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08131"/>
        <c:axId val="99027421"/>
      </c:barChart>
      <c:catAx>
        <c:axId val="86108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7421"/>
        <c:auto val="1"/>
        <c:lblAlgn val="ctr"/>
        <c:lblOffset val="100"/>
        <c:noMultiLvlLbl val="0"/>
      </c:catAx>
      <c:valAx>
        <c:axId val="99027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08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4351"/>
        <c:axId val="40617042"/>
      </c:scatterChart>
      <c:valAx>
        <c:axId val="5131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42"/>
        <c:crossesAt val="0"/>
        <c:crossBetween val="midCat"/>
      </c:valAx>
      <c:valAx>
        <c:axId val="406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