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989152"/>
        <c:axId val="87852717"/>
      </c:scatterChart>
      <c:valAx>
        <c:axId val="899891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717"/>
        <c:crossBetween val="midCat"/>
      </c:valAx>
      <c:valAx>
        <c:axId val="878527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91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105464"/>
        <c:axId val="1176151"/>
      </c:scatterChart>
      <c:valAx>
        <c:axId val="4710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51"/>
        <c:crossesAt val="0"/>
        <c:crossBetween val="midCat"/>
      </c:valAx>
      <c:valAx>
        <c:axId val="117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