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00240"/>
        <c:axId val="98975651"/>
      </c:scatterChart>
      <c:valAx>
        <c:axId val="92700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51"/>
        <c:crossBetween val="midCat"/>
      </c:valAx>
      <c:valAx>
        <c:axId val="98975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67132"/>
        <c:axId val="53827131"/>
      </c:scatterChart>
      <c:valAx>
        <c:axId val="439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31"/>
        <c:crossesAt val="0"/>
        <c:crossBetween val="midCat"/>
      </c:valAx>
      <c:valAx>
        <c:axId val="538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