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426437"/>
        <c:axId val="70735584"/>
      </c:scatterChart>
      <c:valAx>
        <c:axId val="8342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35584"/>
        <c:crossesAt val="0"/>
        <c:crossBetween val="midCat"/>
      </c:valAx>
      <c:valAx>
        <c:axId val="70735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26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