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477588"/>
        <c:axId val="42490008"/>
      </c:scatterChart>
      <c:valAx>
        <c:axId val="2347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08"/>
        <c:crossesAt val="0"/>
        <c:crossBetween val="midCat"/>
      </c:valAx>
      <c:valAx>
        <c:axId val="424900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38938"/>
        <c:axId val="15915794"/>
      </c:scatterChart>
      <c:valAx>
        <c:axId val="6753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794"/>
        <c:crossesAt val="0"/>
        <c:crossBetween val="midCat"/>
      </c:valAx>
      <c:valAx>
        <c:axId val="15915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56974"/>
        <c:axId val="18092830"/>
      </c:scatterChart>
      <c:valAx>
        <c:axId val="305569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830"/>
        <c:crossesAt val="0"/>
        <c:crossBetween val="midCat"/>
        <c:majorUnit val="10"/>
      </c:valAx>
      <c:valAx>
        <c:axId val="18092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298777"/>
        <c:axId val="63729408"/>
      </c:scatterChart>
      <c:valAx>
        <c:axId val="862987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408"/>
        <c:crossesAt val="0"/>
        <c:crossBetween val="midCat"/>
      </c:valAx>
      <c:valAx>
        <c:axId val="637294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73438"/>
        <c:axId val="55771831"/>
      </c:scatterChart>
      <c:valAx>
        <c:axId val="88473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831"/>
        <c:crossesAt val="0"/>
        <c:crossBetween val="midCat"/>
      </c:valAx>
      <c:valAx>
        <c:axId val="557718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