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5096"/>
        <c:axId val="20176622"/>
      </c:barChart>
      <c:catAx>
        <c:axId val="285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76622"/>
        <c:auto val="1"/>
        <c:lblAlgn val="ctr"/>
        <c:lblOffset val="100"/>
        <c:noMultiLvlLbl val="0"/>
      </c:catAx>
      <c:valAx>
        <c:axId val="20176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5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8524"/>
        <c:axId val="49741264"/>
      </c:scatterChart>
      <c:valAx>
        <c:axId val="179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264"/>
        <c:crossesAt val="0"/>
        <c:crossBetween val="midCat"/>
      </c:valAx>
      <c:valAx>
        <c:axId val="497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