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151205"/>
        <c:axId val="71605144"/>
      </c:scatterChart>
      <c:valAx>
        <c:axId val="94151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144"/>
        <c:crossBetween val="midCat"/>
      </c:valAx>
      <c:valAx>
        <c:axId val="71605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77697"/>
        <c:axId val="93338236"/>
      </c:scatterChart>
      <c:valAx>
        <c:axId val="4777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236"/>
        <c:crossesAt val="0"/>
        <c:crossBetween val="midCat"/>
      </c:valAx>
      <c:valAx>
        <c:axId val="933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