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231811"/>
        <c:axId val="45401998"/>
      </c:scatterChart>
      <c:valAx>
        <c:axId val="68231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998"/>
        <c:crossBetween val="midCat"/>
      </c:valAx>
      <c:valAx>
        <c:axId val="45401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52821"/>
        <c:axId val="48994168"/>
      </c:scatterChart>
      <c:valAx>
        <c:axId val="292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168"/>
        <c:crossesAt val="0"/>
        <c:crossBetween val="midCat"/>
      </c:valAx>
      <c:valAx>
        <c:axId val="489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