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775246"/>
        <c:axId val="10960233"/>
      </c:scatterChart>
      <c:valAx>
        <c:axId val="73775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960233"/>
        <c:crossesAt val="0"/>
        <c:crossBetween val="midCat"/>
      </c:valAx>
      <c:valAx>
        <c:axId val="109602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7752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