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13711"/>
        <c:axId val="77064804"/>
      </c:barChart>
      <c:catAx>
        <c:axId val="35513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64804"/>
        <c:auto val="1"/>
        <c:lblAlgn val="ctr"/>
        <c:lblOffset val="100"/>
        <c:noMultiLvlLbl val="0"/>
      </c:catAx>
      <c:valAx>
        <c:axId val="77064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13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010606"/>
        <c:axId val="45743079"/>
      </c:scatterChart>
      <c:valAx>
        <c:axId val="7201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079"/>
        <c:crossesAt val="0"/>
        <c:crossBetween val="midCat"/>
      </c:valAx>
      <c:valAx>
        <c:axId val="457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