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02358"/>
        <c:axId val="41573390"/>
      </c:barChart>
      <c:catAx>
        <c:axId val="49202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3390"/>
        <c:auto val="1"/>
        <c:lblAlgn val="ctr"/>
        <c:lblOffset val="100"/>
        <c:noMultiLvlLbl val="0"/>
      </c:catAx>
      <c:valAx>
        <c:axId val="41573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02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5072"/>
        <c:axId val="66094973"/>
      </c:scatterChart>
      <c:valAx>
        <c:axId val="324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73"/>
        <c:crossesAt val="0"/>
        <c:crossBetween val="midCat"/>
      </c:valAx>
      <c:valAx>
        <c:axId val="660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