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43608"/>
        <c:axId val="25576327"/>
      </c:scatterChart>
      <c:valAx>
        <c:axId val="704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76327"/>
        <c:crossesAt val="0"/>
        <c:crossBetween val="midCat"/>
      </c:valAx>
      <c:valAx>
        <c:axId val="25576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3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