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31440"/>
        <c:axId val="70547281"/>
      </c:scatterChart>
      <c:valAx>
        <c:axId val="80431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281"/>
        <c:crossesAt val="0"/>
        <c:crossBetween val="midCat"/>
      </c:valAx>
      <c:valAx>
        <c:axId val="70547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90563"/>
        <c:axId val="38891867"/>
      </c:scatterChart>
      <c:valAx>
        <c:axId val="64190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867"/>
        <c:crossesAt val="0"/>
        <c:crossBetween val="midCat"/>
      </c:valAx>
      <c:valAx>
        <c:axId val="38891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85927"/>
        <c:axId val="8344720"/>
      </c:scatterChart>
      <c:valAx>
        <c:axId val="95585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20"/>
        <c:crossesAt val="0"/>
        <c:crossBetween val="midCat"/>
      </c:valAx>
      <c:valAx>
        <c:axId val="8344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7294"/>
        <c:axId val="58891721"/>
      </c:scatterChart>
      <c:valAx>
        <c:axId val="5647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721"/>
        <c:crossesAt val="0"/>
        <c:crossBetween val="midCat"/>
      </c:valAx>
      <c:valAx>
        <c:axId val="58891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