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70173"/>
        <c:axId val="62658230"/>
      </c:barChart>
      <c:catAx>
        <c:axId val="886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30"/>
        <c:auto val="1"/>
        <c:lblAlgn val="ctr"/>
        <c:lblOffset val="100"/>
        <c:noMultiLvlLbl val="0"/>
      </c:catAx>
      <c:valAx>
        <c:axId val="626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6226"/>
        <c:axId val="13130077"/>
      </c:barChart>
      <c:catAx>
        <c:axId val="346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077"/>
        <c:auto val="1"/>
        <c:lblAlgn val="ctr"/>
        <c:lblOffset val="100"/>
        <c:noMultiLvlLbl val="0"/>
      </c:catAx>
      <c:valAx>
        <c:axId val="131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58426"/>
        <c:axId val="44347931"/>
      </c:barChart>
      <c:catAx>
        <c:axId val="325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31"/>
        <c:auto val="1"/>
        <c:lblAlgn val="ctr"/>
        <c:lblOffset val="100"/>
        <c:noMultiLvlLbl val="0"/>
      </c:catAx>
      <c:valAx>
        <c:axId val="443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67614"/>
        <c:axId val="50402472"/>
      </c:barChart>
      <c:catAx>
        <c:axId val="544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72"/>
        <c:auto val="1"/>
        <c:lblAlgn val="ctr"/>
        <c:lblOffset val="100"/>
        <c:noMultiLvlLbl val="0"/>
      </c:catAx>
      <c:valAx>
        <c:axId val="5040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1903"/>
        <c:axId val="62841724"/>
      </c:barChart>
      <c:catAx>
        <c:axId val="784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24"/>
        <c:auto val="1"/>
        <c:lblAlgn val="ctr"/>
        <c:lblOffset val="100"/>
        <c:noMultiLvlLbl val="0"/>
      </c:catAx>
      <c:valAx>
        <c:axId val="628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59292"/>
        <c:axId val="43571548"/>
      </c:barChart>
      <c:catAx>
        <c:axId val="506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48"/>
        <c:auto val="1"/>
        <c:lblAlgn val="ctr"/>
        <c:lblOffset val="100"/>
        <c:noMultiLvlLbl val="0"/>
      </c:catAx>
      <c:valAx>
        <c:axId val="435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3395"/>
        <c:axId val="57166697"/>
      </c:barChart>
      <c:catAx>
        <c:axId val="3108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697"/>
        <c:auto val="1"/>
        <c:lblAlgn val="ctr"/>
        <c:lblOffset val="100"/>
        <c:noMultiLvlLbl val="0"/>
      </c:catAx>
      <c:valAx>
        <c:axId val="571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41"/>
        <c:axId val="95837469"/>
      </c:barChart>
      <c:catAx>
        <c:axId val="9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469"/>
        <c:auto val="1"/>
        <c:lblAlgn val="ctr"/>
        <c:lblOffset val="100"/>
        <c:noMultiLvlLbl val="0"/>
      </c:catAx>
      <c:valAx>
        <c:axId val="958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3968"/>
        <c:axId val="28848334"/>
      </c:barChart>
      <c:catAx>
        <c:axId val="871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34"/>
        <c:auto val="1"/>
        <c:lblAlgn val="ctr"/>
        <c:lblOffset val="100"/>
        <c:noMultiLvlLbl val="0"/>
      </c:catAx>
      <c:valAx>
        <c:axId val="288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10850"/>
        <c:axId val="53518287"/>
      </c:barChart>
      <c:catAx>
        <c:axId val="404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287"/>
        <c:auto val="1"/>
        <c:lblAlgn val="ctr"/>
        <c:lblOffset val="100"/>
        <c:noMultiLvlLbl val="0"/>
      </c:catAx>
      <c:valAx>
        <c:axId val="535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79769"/>
        <c:axId val="14641147"/>
      </c:barChart>
      <c:catAx>
        <c:axId val="694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147"/>
        <c:auto val="1"/>
        <c:lblAlgn val="ctr"/>
        <c:lblOffset val="100"/>
        <c:noMultiLvlLbl val="0"/>
      </c:catAx>
      <c:valAx>
        <c:axId val="146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142"/>
        <c:axId val="67882435"/>
      </c:barChart>
      <c:catAx>
        <c:axId val="24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35"/>
        <c:auto val="1"/>
        <c:lblAlgn val="ctr"/>
        <c:lblOffset val="100"/>
        <c:noMultiLvlLbl val="0"/>
      </c:catAx>
      <c:valAx>
        <c:axId val="678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4137"/>
        <c:axId val="59256494"/>
      </c:barChart>
      <c:catAx>
        <c:axId val="106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494"/>
        <c:auto val="1"/>
        <c:lblAlgn val="ctr"/>
        <c:lblOffset val="100"/>
        <c:noMultiLvlLbl val="0"/>
      </c:catAx>
      <c:valAx>
        <c:axId val="592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4413"/>
        <c:axId val="88770149"/>
      </c:barChart>
      <c:catAx>
        <c:axId val="716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149"/>
        <c:auto val="1"/>
        <c:lblAlgn val="ctr"/>
        <c:lblOffset val="100"/>
        <c:noMultiLvlLbl val="0"/>
      </c:catAx>
      <c:valAx>
        <c:axId val="887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392"/>
        <c:axId val="31063641"/>
      </c:barChart>
      <c:catAx>
        <c:axId val="9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641"/>
        <c:auto val="1"/>
        <c:lblAlgn val="ctr"/>
        <c:lblOffset val="100"/>
        <c:noMultiLvlLbl val="0"/>
      </c:catAx>
      <c:valAx>
        <c:axId val="310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24575"/>
        <c:axId val="71046260"/>
      </c:barChart>
      <c:catAx>
        <c:axId val="440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260"/>
        <c:auto val="1"/>
        <c:lblAlgn val="ctr"/>
        <c:lblOffset val="100"/>
        <c:noMultiLvlLbl val="0"/>
      </c:catAx>
      <c:valAx>
        <c:axId val="710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2704"/>
        <c:axId val="5844464"/>
      </c:barChart>
      <c:catAx>
        <c:axId val="911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4"/>
        <c:auto val="1"/>
        <c:lblAlgn val="ctr"/>
        <c:lblOffset val="100"/>
        <c:noMultiLvlLbl val="0"/>
      </c:catAx>
      <c:valAx>
        <c:axId val="58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5417"/>
        <c:axId val="37264616"/>
      </c:barChart>
      <c:catAx>
        <c:axId val="206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16"/>
        <c:auto val="1"/>
        <c:lblAlgn val="ctr"/>
        <c:lblOffset val="100"/>
        <c:noMultiLvlLbl val="0"/>
      </c:catAx>
      <c:valAx>
        <c:axId val="372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