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111"/>
        <c:axId val="37066226"/>
      </c:scatterChart>
      <c:valAx>
        <c:axId val="128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26"/>
        <c:crossesAt val="0"/>
        <c:crossBetween val="midCat"/>
      </c:valAx>
      <c:valAx>
        <c:axId val="3706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7693"/>
        <c:axId val="58178760"/>
      </c:scatterChart>
      <c:valAx>
        <c:axId val="5925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60"/>
        <c:crossesAt val="0"/>
        <c:crossBetween val="midCat"/>
      </c:valAx>
      <c:valAx>
        <c:axId val="5817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2526"/>
        <c:axId val="80046872"/>
      </c:scatterChart>
      <c:valAx>
        <c:axId val="3610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72"/>
        <c:crossesAt val="0"/>
        <c:crossBetween val="midCat"/>
      </c:valAx>
      <c:valAx>
        <c:axId val="8004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3380"/>
        <c:axId val="87171371"/>
      </c:scatterChart>
      <c:valAx>
        <c:axId val="8695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71"/>
        <c:crossesAt val="0"/>
        <c:crossBetween val="midCat"/>
      </c:valAx>
      <c:valAx>
        <c:axId val="871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