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4748"/>
        <c:axId val="89731178"/>
      </c:barChart>
      <c:catAx>
        <c:axId val="331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78"/>
        <c:auto val="1"/>
        <c:lblAlgn val="ctr"/>
        <c:lblOffset val="100"/>
        <c:noMultiLvlLbl val="0"/>
      </c:catAx>
      <c:valAx>
        <c:axId val="897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6503"/>
        <c:axId val="80335062"/>
      </c:barChart>
      <c:catAx>
        <c:axId val="368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062"/>
        <c:auto val="1"/>
        <c:lblAlgn val="ctr"/>
        <c:lblOffset val="100"/>
        <c:noMultiLvlLbl val="0"/>
      </c:catAx>
      <c:valAx>
        <c:axId val="803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50061"/>
        <c:axId val="76555445"/>
      </c:barChart>
      <c:catAx>
        <c:axId val="349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45"/>
        <c:auto val="1"/>
        <c:lblAlgn val="ctr"/>
        <c:lblOffset val="100"/>
        <c:noMultiLvlLbl val="0"/>
      </c:catAx>
      <c:valAx>
        <c:axId val="765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9109"/>
        <c:axId val="11914497"/>
      </c:barChart>
      <c:catAx>
        <c:axId val="623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97"/>
        <c:auto val="1"/>
        <c:lblAlgn val="ctr"/>
        <c:lblOffset val="100"/>
        <c:noMultiLvlLbl val="0"/>
      </c:catAx>
      <c:valAx>
        <c:axId val="119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68014"/>
        <c:axId val="33579638"/>
      </c:barChart>
      <c:catAx>
        <c:axId val="839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638"/>
        <c:auto val="1"/>
        <c:lblAlgn val="ctr"/>
        <c:lblOffset val="100"/>
        <c:noMultiLvlLbl val="0"/>
      </c:catAx>
      <c:valAx>
        <c:axId val="335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09383"/>
        <c:axId val="16678600"/>
      </c:barChart>
      <c:catAx>
        <c:axId val="931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00"/>
        <c:auto val="1"/>
        <c:lblAlgn val="ctr"/>
        <c:lblOffset val="100"/>
        <c:noMultiLvlLbl val="0"/>
      </c:catAx>
      <c:valAx>
        <c:axId val="166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6732"/>
        <c:axId val="90529714"/>
      </c:barChart>
      <c:catAx>
        <c:axId val="186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714"/>
        <c:auto val="1"/>
        <c:lblAlgn val="ctr"/>
        <c:lblOffset val="100"/>
        <c:noMultiLvlLbl val="0"/>
      </c:catAx>
      <c:valAx>
        <c:axId val="905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3967"/>
        <c:axId val="559457"/>
      </c:barChart>
      <c:catAx>
        <c:axId val="311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7"/>
        <c:auto val="1"/>
        <c:lblAlgn val="ctr"/>
        <c:lblOffset val="100"/>
        <c:noMultiLvlLbl val="0"/>
      </c:catAx>
      <c:valAx>
        <c:axId val="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8005"/>
        <c:axId val="53291480"/>
      </c:barChart>
      <c:catAx>
        <c:axId val="412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80"/>
        <c:auto val="1"/>
        <c:lblAlgn val="ctr"/>
        <c:lblOffset val="100"/>
        <c:noMultiLvlLbl val="0"/>
      </c:catAx>
      <c:valAx>
        <c:axId val="532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4084"/>
        <c:axId val="55587346"/>
      </c:barChart>
      <c:catAx>
        <c:axId val="151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46"/>
        <c:auto val="1"/>
        <c:lblAlgn val="ctr"/>
        <c:lblOffset val="100"/>
        <c:noMultiLvlLbl val="0"/>
      </c:catAx>
      <c:valAx>
        <c:axId val="555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40831"/>
        <c:axId val="33181432"/>
      </c:barChart>
      <c:catAx>
        <c:axId val="311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432"/>
        <c:auto val="1"/>
        <c:lblAlgn val="ctr"/>
        <c:lblOffset val="100"/>
        <c:noMultiLvlLbl val="0"/>
      </c:catAx>
      <c:valAx>
        <c:axId val="331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977"/>
        <c:axId val="49027718"/>
      </c:barChart>
      <c:catAx>
        <c:axId val="61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718"/>
        <c:auto val="1"/>
        <c:lblAlgn val="ctr"/>
        <c:lblOffset val="100"/>
        <c:noMultiLvlLbl val="0"/>
      </c:catAx>
      <c:valAx>
        <c:axId val="490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9479"/>
        <c:axId val="83952882"/>
      </c:barChart>
      <c:catAx>
        <c:axId val="194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82"/>
        <c:auto val="1"/>
        <c:lblAlgn val="ctr"/>
        <c:lblOffset val="100"/>
        <c:noMultiLvlLbl val="0"/>
      </c:catAx>
      <c:valAx>
        <c:axId val="839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3892"/>
        <c:axId val="31668016"/>
      </c:barChart>
      <c:catAx>
        <c:axId val="150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16"/>
        <c:auto val="1"/>
        <c:lblAlgn val="ctr"/>
        <c:lblOffset val="100"/>
        <c:noMultiLvlLbl val="0"/>
      </c:catAx>
      <c:valAx>
        <c:axId val="316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3144"/>
        <c:axId val="89285216"/>
      </c:barChart>
      <c:catAx>
        <c:axId val="615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216"/>
        <c:auto val="1"/>
        <c:lblAlgn val="ctr"/>
        <c:lblOffset val="100"/>
        <c:noMultiLvlLbl val="0"/>
      </c:catAx>
      <c:valAx>
        <c:axId val="892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354"/>
        <c:axId val="27132980"/>
      </c:barChart>
      <c:catAx>
        <c:axId val="40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80"/>
        <c:auto val="1"/>
        <c:lblAlgn val="ctr"/>
        <c:lblOffset val="100"/>
        <c:noMultiLvlLbl val="0"/>
      </c:catAx>
      <c:valAx>
        <c:axId val="271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31675"/>
        <c:axId val="77831096"/>
      </c:barChart>
      <c:catAx>
        <c:axId val="622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96"/>
        <c:auto val="1"/>
        <c:lblAlgn val="ctr"/>
        <c:lblOffset val="100"/>
        <c:noMultiLvlLbl val="0"/>
      </c:catAx>
      <c:valAx>
        <c:axId val="778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1478"/>
        <c:axId val="76567592"/>
      </c:barChart>
      <c:catAx>
        <c:axId val="978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92"/>
        <c:auto val="1"/>
        <c:lblAlgn val="ctr"/>
        <c:lblOffset val="100"/>
        <c:noMultiLvlLbl val="0"/>
      </c:catAx>
      <c:valAx>
        <c:axId val="765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