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85305"/>
        <c:axId val="81779195"/>
      </c:scatterChart>
      <c:valAx>
        <c:axId val="80085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9195"/>
        <c:crossesAt val="0"/>
        <c:crossBetween val="midCat"/>
      </c:valAx>
      <c:valAx>
        <c:axId val="81779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5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84265"/>
        <c:axId val="51352570"/>
      </c:scatterChart>
      <c:valAx>
        <c:axId val="32584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570"/>
        <c:crossesAt val="0"/>
        <c:crossBetween val="midCat"/>
      </c:valAx>
      <c:valAx>
        <c:axId val="51352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84836"/>
        <c:axId val="10400084"/>
      </c:scatterChart>
      <c:valAx>
        <c:axId val="40684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084"/>
        <c:crossesAt val="0"/>
        <c:crossBetween val="midCat"/>
      </c:valAx>
      <c:valAx>
        <c:axId val="10400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01737"/>
        <c:axId val="50776545"/>
      </c:scatterChart>
      <c:valAx>
        <c:axId val="96301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6545"/>
        <c:crossesAt val="0"/>
        <c:crossBetween val="midCat"/>
      </c:valAx>
      <c:valAx>
        <c:axId val="50776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