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6348"/>
        <c:axId val="81074244"/>
      </c:barChart>
      <c:catAx>
        <c:axId val="314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244"/>
        <c:auto val="1"/>
        <c:lblAlgn val="ctr"/>
        <c:lblOffset val="100"/>
        <c:noMultiLvlLbl val="0"/>
      </c:catAx>
      <c:valAx>
        <c:axId val="810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9528"/>
        <c:axId val="13830751"/>
      </c:barChart>
      <c:catAx>
        <c:axId val="946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51"/>
        <c:auto val="1"/>
        <c:lblAlgn val="ctr"/>
        <c:lblOffset val="100"/>
        <c:noMultiLvlLbl val="0"/>
      </c:catAx>
      <c:valAx>
        <c:axId val="138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19628"/>
        <c:axId val="94300244"/>
      </c:barChart>
      <c:catAx>
        <c:axId val="823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44"/>
        <c:auto val="1"/>
        <c:lblAlgn val="ctr"/>
        <c:lblOffset val="100"/>
        <c:noMultiLvlLbl val="0"/>
      </c:catAx>
      <c:valAx>
        <c:axId val="943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6943"/>
        <c:axId val="30506716"/>
      </c:barChart>
      <c:catAx>
        <c:axId val="9646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716"/>
        <c:auto val="1"/>
        <c:lblAlgn val="ctr"/>
        <c:lblOffset val="100"/>
        <c:noMultiLvlLbl val="0"/>
      </c:catAx>
      <c:valAx>
        <c:axId val="305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91643"/>
        <c:axId val="76102273"/>
      </c:barChart>
      <c:catAx>
        <c:axId val="150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73"/>
        <c:auto val="1"/>
        <c:lblAlgn val="ctr"/>
        <c:lblOffset val="100"/>
        <c:noMultiLvlLbl val="0"/>
      </c:catAx>
      <c:valAx>
        <c:axId val="761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4090"/>
        <c:axId val="88045836"/>
      </c:barChart>
      <c:catAx>
        <c:axId val="510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36"/>
        <c:auto val="1"/>
        <c:lblAlgn val="ctr"/>
        <c:lblOffset val="100"/>
        <c:noMultiLvlLbl val="0"/>
      </c:catAx>
      <c:valAx>
        <c:axId val="880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53"/>
        <c:axId val="67177181"/>
      </c:barChart>
      <c:catAx>
        <c:axId val="2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81"/>
        <c:auto val="1"/>
        <c:lblAlgn val="ctr"/>
        <c:lblOffset val="100"/>
        <c:noMultiLvlLbl val="0"/>
      </c:catAx>
      <c:valAx>
        <c:axId val="671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01162"/>
        <c:axId val="63636130"/>
      </c:barChart>
      <c:catAx>
        <c:axId val="351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30"/>
        <c:auto val="1"/>
        <c:lblAlgn val="ctr"/>
        <c:lblOffset val="100"/>
        <c:noMultiLvlLbl val="0"/>
      </c:catAx>
      <c:valAx>
        <c:axId val="636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61800"/>
        <c:axId val="84114193"/>
      </c:barChart>
      <c:catAx>
        <c:axId val="603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93"/>
        <c:auto val="1"/>
        <c:lblAlgn val="ctr"/>
        <c:lblOffset val="100"/>
        <c:noMultiLvlLbl val="0"/>
      </c:catAx>
      <c:valAx>
        <c:axId val="841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6037"/>
        <c:axId val="13820928"/>
      </c:barChart>
      <c:catAx>
        <c:axId val="652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28"/>
        <c:auto val="1"/>
        <c:lblAlgn val="ctr"/>
        <c:lblOffset val="100"/>
        <c:noMultiLvlLbl val="0"/>
      </c:catAx>
      <c:valAx>
        <c:axId val="138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1230"/>
        <c:axId val="46715389"/>
      </c:barChart>
      <c:catAx>
        <c:axId val="308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389"/>
        <c:auto val="1"/>
        <c:lblAlgn val="ctr"/>
        <c:lblOffset val="100"/>
        <c:noMultiLvlLbl val="0"/>
      </c:catAx>
      <c:valAx>
        <c:axId val="467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588"/>
        <c:axId val="24457134"/>
      </c:barChart>
      <c:catAx>
        <c:axId val="25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134"/>
        <c:auto val="1"/>
        <c:lblAlgn val="ctr"/>
        <c:lblOffset val="100"/>
        <c:noMultiLvlLbl val="0"/>
      </c:catAx>
      <c:valAx>
        <c:axId val="244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10883"/>
        <c:axId val="77320668"/>
      </c:barChart>
      <c:catAx>
        <c:axId val="699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68"/>
        <c:auto val="1"/>
        <c:lblAlgn val="ctr"/>
        <c:lblOffset val="100"/>
        <c:noMultiLvlLbl val="0"/>
      </c:catAx>
      <c:valAx>
        <c:axId val="773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02927"/>
        <c:axId val="58271814"/>
      </c:barChart>
      <c:catAx>
        <c:axId val="752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814"/>
        <c:auto val="1"/>
        <c:lblAlgn val="ctr"/>
        <c:lblOffset val="100"/>
        <c:noMultiLvlLbl val="0"/>
      </c:catAx>
      <c:valAx>
        <c:axId val="582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7037"/>
        <c:axId val="20839973"/>
      </c:barChart>
      <c:catAx>
        <c:axId val="226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973"/>
        <c:auto val="1"/>
        <c:lblAlgn val="ctr"/>
        <c:lblOffset val="100"/>
        <c:noMultiLvlLbl val="0"/>
      </c:catAx>
      <c:valAx>
        <c:axId val="208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4613"/>
        <c:axId val="81225235"/>
      </c:barChart>
      <c:catAx>
        <c:axId val="742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235"/>
        <c:auto val="1"/>
        <c:lblAlgn val="ctr"/>
        <c:lblOffset val="100"/>
        <c:noMultiLvlLbl val="0"/>
      </c:catAx>
      <c:valAx>
        <c:axId val="812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41426"/>
        <c:axId val="14568914"/>
      </c:barChart>
      <c:catAx>
        <c:axId val="506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14"/>
        <c:auto val="1"/>
        <c:lblAlgn val="ctr"/>
        <c:lblOffset val="100"/>
        <c:noMultiLvlLbl val="0"/>
      </c:catAx>
      <c:valAx>
        <c:axId val="145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1492"/>
        <c:axId val="72894909"/>
      </c:barChart>
      <c:catAx>
        <c:axId val="607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09"/>
        <c:auto val="1"/>
        <c:lblAlgn val="ctr"/>
        <c:lblOffset val="100"/>
        <c:noMultiLvlLbl val="0"/>
      </c:catAx>
      <c:valAx>
        <c:axId val="728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