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10491"/>
        <c:axId val="74236893"/>
      </c:scatterChart>
      <c:valAx>
        <c:axId val="4141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893"/>
        <c:crossesAt val="0"/>
        <c:crossBetween val="midCat"/>
      </c:valAx>
      <c:valAx>
        <c:axId val="7423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56922"/>
        <c:axId val="67733588"/>
      </c:scatterChart>
      <c:valAx>
        <c:axId val="2225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588"/>
        <c:crossesAt val="0"/>
        <c:crossBetween val="midCat"/>
      </c:valAx>
      <c:valAx>
        <c:axId val="6773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68142"/>
        <c:axId val="50875522"/>
      </c:scatterChart>
      <c:valAx>
        <c:axId val="5006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522"/>
        <c:crossesAt val="0"/>
        <c:crossBetween val="midCat"/>
      </c:valAx>
      <c:valAx>
        <c:axId val="5087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45875"/>
        <c:axId val="34488670"/>
      </c:scatterChart>
      <c:valAx>
        <c:axId val="5804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670"/>
        <c:crossesAt val="0"/>
        <c:crossBetween val="midCat"/>
      </c:valAx>
      <c:valAx>
        <c:axId val="3448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