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38223"/>
        <c:axId val="88829167"/>
      </c:barChart>
      <c:catAx>
        <c:axId val="7823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167"/>
        <c:auto val="1"/>
        <c:lblAlgn val="ctr"/>
        <c:lblOffset val="100"/>
        <c:noMultiLvlLbl val="0"/>
      </c:catAx>
      <c:valAx>
        <c:axId val="8882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6059"/>
        <c:axId val="79632307"/>
      </c:barChart>
      <c:catAx>
        <c:axId val="322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307"/>
        <c:auto val="1"/>
        <c:lblAlgn val="ctr"/>
        <c:lblOffset val="100"/>
        <c:noMultiLvlLbl val="0"/>
      </c:catAx>
      <c:valAx>
        <c:axId val="7963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0378"/>
        <c:axId val="33331510"/>
      </c:barChart>
      <c:catAx>
        <c:axId val="500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510"/>
        <c:auto val="1"/>
        <c:lblAlgn val="ctr"/>
        <c:lblOffset val="100"/>
        <c:noMultiLvlLbl val="0"/>
      </c:catAx>
      <c:valAx>
        <c:axId val="3333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72318"/>
        <c:axId val="14102951"/>
      </c:barChart>
      <c:catAx>
        <c:axId val="9827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951"/>
        <c:auto val="1"/>
        <c:lblAlgn val="ctr"/>
        <c:lblOffset val="100"/>
        <c:noMultiLvlLbl val="0"/>
      </c:catAx>
      <c:valAx>
        <c:axId val="1410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56051"/>
        <c:axId val="62884332"/>
      </c:barChart>
      <c:catAx>
        <c:axId val="4095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332"/>
        <c:auto val="1"/>
        <c:lblAlgn val="ctr"/>
        <c:lblOffset val="100"/>
        <c:noMultiLvlLbl val="0"/>
      </c:catAx>
      <c:valAx>
        <c:axId val="6288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07798"/>
        <c:axId val="45501506"/>
      </c:barChart>
      <c:catAx>
        <c:axId val="3970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506"/>
        <c:auto val="1"/>
        <c:lblAlgn val="ctr"/>
        <c:lblOffset val="100"/>
        <c:noMultiLvlLbl val="0"/>
      </c:catAx>
      <c:valAx>
        <c:axId val="4550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11325"/>
        <c:axId val="86098258"/>
      </c:barChart>
      <c:catAx>
        <c:axId val="9581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258"/>
        <c:auto val="1"/>
        <c:lblAlgn val="ctr"/>
        <c:lblOffset val="100"/>
        <c:noMultiLvlLbl val="0"/>
      </c:catAx>
      <c:valAx>
        <c:axId val="8609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85655"/>
        <c:axId val="46438354"/>
      </c:barChart>
      <c:catAx>
        <c:axId val="5788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354"/>
        <c:auto val="1"/>
        <c:lblAlgn val="ctr"/>
        <c:lblOffset val="100"/>
        <c:noMultiLvlLbl val="0"/>
      </c:catAx>
      <c:valAx>
        <c:axId val="4643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07057"/>
        <c:axId val="98575066"/>
      </c:barChart>
      <c:catAx>
        <c:axId val="5900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066"/>
        <c:auto val="1"/>
        <c:lblAlgn val="ctr"/>
        <c:lblOffset val="100"/>
        <c:noMultiLvlLbl val="0"/>
      </c:catAx>
      <c:valAx>
        <c:axId val="9857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10332"/>
        <c:axId val="83156522"/>
      </c:barChart>
      <c:catAx>
        <c:axId val="5541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522"/>
        <c:auto val="1"/>
        <c:lblAlgn val="ctr"/>
        <c:lblOffset val="100"/>
        <c:noMultiLvlLbl val="0"/>
      </c:catAx>
      <c:valAx>
        <c:axId val="8315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12035"/>
        <c:axId val="45386548"/>
      </c:barChart>
      <c:catAx>
        <c:axId val="6671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548"/>
        <c:auto val="1"/>
        <c:lblAlgn val="ctr"/>
        <c:lblOffset val="100"/>
        <c:noMultiLvlLbl val="0"/>
      </c:catAx>
      <c:valAx>
        <c:axId val="4538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06380"/>
        <c:axId val="46485193"/>
      </c:barChart>
      <c:catAx>
        <c:axId val="9280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193"/>
        <c:auto val="1"/>
        <c:lblAlgn val="ctr"/>
        <c:lblOffset val="100"/>
        <c:noMultiLvlLbl val="0"/>
      </c:catAx>
      <c:valAx>
        <c:axId val="4648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94535"/>
        <c:axId val="9243704"/>
      </c:barChart>
      <c:catAx>
        <c:axId val="2919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04"/>
        <c:auto val="1"/>
        <c:lblAlgn val="ctr"/>
        <c:lblOffset val="100"/>
        <c:noMultiLvlLbl val="0"/>
      </c:catAx>
      <c:valAx>
        <c:axId val="924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38336"/>
        <c:axId val="66467067"/>
      </c:barChart>
      <c:catAx>
        <c:axId val="1893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067"/>
        <c:auto val="1"/>
        <c:lblAlgn val="ctr"/>
        <c:lblOffset val="100"/>
        <c:noMultiLvlLbl val="0"/>
      </c:catAx>
      <c:valAx>
        <c:axId val="6646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59163"/>
        <c:axId val="41376400"/>
      </c:barChart>
      <c:catAx>
        <c:axId val="9445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400"/>
        <c:auto val="1"/>
        <c:lblAlgn val="ctr"/>
        <c:lblOffset val="100"/>
        <c:noMultiLvlLbl val="0"/>
      </c:catAx>
      <c:valAx>
        <c:axId val="4137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72817"/>
        <c:axId val="35656317"/>
      </c:barChart>
      <c:catAx>
        <c:axId val="6237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317"/>
        <c:auto val="1"/>
        <c:lblAlgn val="ctr"/>
        <c:lblOffset val="100"/>
        <c:noMultiLvlLbl val="0"/>
      </c:catAx>
      <c:valAx>
        <c:axId val="3565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57930"/>
        <c:axId val="84540103"/>
      </c:barChart>
      <c:catAx>
        <c:axId val="9115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103"/>
        <c:auto val="1"/>
        <c:lblAlgn val="ctr"/>
        <c:lblOffset val="100"/>
        <c:noMultiLvlLbl val="0"/>
      </c:catAx>
      <c:valAx>
        <c:axId val="8454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48085"/>
        <c:axId val="43264593"/>
      </c:barChart>
      <c:catAx>
        <c:axId val="6784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593"/>
        <c:auto val="1"/>
        <c:lblAlgn val="ctr"/>
        <c:lblOffset val="100"/>
        <c:noMultiLvlLbl val="0"/>
      </c:catAx>
      <c:valAx>
        <c:axId val="4326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