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69679"/>
        <c:axId val="75632004"/>
      </c:scatterChart>
      <c:valAx>
        <c:axId val="8016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04"/>
        <c:crossesAt val="0"/>
        <c:crossBetween val="midCat"/>
      </c:valAx>
      <c:valAx>
        <c:axId val="7563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8962"/>
        <c:axId val="88815210"/>
      </c:scatterChart>
      <c:valAx>
        <c:axId val="959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210"/>
        <c:crossesAt val="0"/>
        <c:crossBetween val="midCat"/>
      </c:valAx>
      <c:valAx>
        <c:axId val="8881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5651"/>
        <c:axId val="81226751"/>
      </c:scatterChart>
      <c:valAx>
        <c:axId val="3365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751"/>
        <c:crossesAt val="0"/>
        <c:crossBetween val="midCat"/>
      </c:valAx>
      <c:valAx>
        <c:axId val="8122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64389"/>
        <c:axId val="37421193"/>
      </c:scatterChart>
      <c:valAx>
        <c:axId val="4066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193"/>
        <c:crossesAt val="0"/>
        <c:crossBetween val="midCat"/>
      </c:valAx>
      <c:valAx>
        <c:axId val="3742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