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77269"/>
        <c:axId val="33552717"/>
      </c:barChart>
      <c:catAx>
        <c:axId val="557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717"/>
        <c:auto val="1"/>
        <c:lblAlgn val="ctr"/>
        <c:lblOffset val="100"/>
        <c:noMultiLvlLbl val="0"/>
      </c:catAx>
      <c:valAx>
        <c:axId val="335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55604"/>
        <c:axId val="64035159"/>
      </c:barChart>
      <c:catAx>
        <c:axId val="959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59"/>
        <c:auto val="1"/>
        <c:lblAlgn val="ctr"/>
        <c:lblOffset val="100"/>
        <c:noMultiLvlLbl val="0"/>
      </c:catAx>
      <c:valAx>
        <c:axId val="640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04719"/>
        <c:axId val="22561018"/>
      </c:barChart>
      <c:catAx>
        <c:axId val="303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018"/>
        <c:auto val="1"/>
        <c:lblAlgn val="ctr"/>
        <c:lblOffset val="100"/>
        <c:noMultiLvlLbl val="0"/>
      </c:catAx>
      <c:valAx>
        <c:axId val="225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65642"/>
        <c:axId val="80693920"/>
      </c:barChart>
      <c:catAx>
        <c:axId val="803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920"/>
        <c:auto val="1"/>
        <c:lblAlgn val="ctr"/>
        <c:lblOffset val="100"/>
        <c:noMultiLvlLbl val="0"/>
      </c:catAx>
      <c:valAx>
        <c:axId val="806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71886"/>
        <c:axId val="57291351"/>
      </c:barChart>
      <c:catAx>
        <c:axId val="223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351"/>
        <c:auto val="1"/>
        <c:lblAlgn val="ctr"/>
        <c:lblOffset val="100"/>
        <c:noMultiLvlLbl val="0"/>
      </c:catAx>
      <c:valAx>
        <c:axId val="572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064"/>
        <c:axId val="88173936"/>
      </c:barChart>
      <c:catAx>
        <c:axId val="379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936"/>
        <c:auto val="1"/>
        <c:lblAlgn val="ctr"/>
        <c:lblOffset val="100"/>
        <c:noMultiLvlLbl val="0"/>
      </c:catAx>
      <c:valAx>
        <c:axId val="881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1090"/>
        <c:axId val="91430787"/>
      </c:barChart>
      <c:catAx>
        <c:axId val="702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787"/>
        <c:auto val="1"/>
        <c:lblAlgn val="ctr"/>
        <c:lblOffset val="100"/>
        <c:noMultiLvlLbl val="0"/>
      </c:catAx>
      <c:valAx>
        <c:axId val="914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40122"/>
        <c:axId val="32629166"/>
      </c:barChart>
      <c:catAx>
        <c:axId val="1454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166"/>
        <c:auto val="1"/>
        <c:lblAlgn val="ctr"/>
        <c:lblOffset val="100"/>
        <c:noMultiLvlLbl val="0"/>
      </c:catAx>
      <c:valAx>
        <c:axId val="326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3077"/>
        <c:axId val="38608871"/>
      </c:barChart>
      <c:catAx>
        <c:axId val="1327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871"/>
        <c:auto val="1"/>
        <c:lblAlgn val="ctr"/>
        <c:lblOffset val="100"/>
        <c:noMultiLvlLbl val="0"/>
      </c:catAx>
      <c:valAx>
        <c:axId val="386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64200"/>
        <c:axId val="89173950"/>
      </c:barChart>
      <c:catAx>
        <c:axId val="542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950"/>
        <c:auto val="1"/>
        <c:lblAlgn val="ctr"/>
        <c:lblOffset val="100"/>
        <c:noMultiLvlLbl val="0"/>
      </c:catAx>
      <c:valAx>
        <c:axId val="891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58621"/>
        <c:axId val="37316037"/>
      </c:barChart>
      <c:catAx>
        <c:axId val="6035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37"/>
        <c:auto val="1"/>
        <c:lblAlgn val="ctr"/>
        <c:lblOffset val="100"/>
        <c:noMultiLvlLbl val="0"/>
      </c:catAx>
      <c:valAx>
        <c:axId val="373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5936"/>
        <c:axId val="28502697"/>
      </c:barChart>
      <c:catAx>
        <c:axId val="146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697"/>
        <c:auto val="1"/>
        <c:lblAlgn val="ctr"/>
        <c:lblOffset val="100"/>
        <c:noMultiLvlLbl val="0"/>
      </c:catAx>
      <c:valAx>
        <c:axId val="285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33500"/>
        <c:axId val="24985653"/>
      </c:barChart>
      <c:catAx>
        <c:axId val="8903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653"/>
        <c:auto val="1"/>
        <c:lblAlgn val="ctr"/>
        <c:lblOffset val="100"/>
        <c:noMultiLvlLbl val="0"/>
      </c:catAx>
      <c:valAx>
        <c:axId val="249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01312"/>
        <c:axId val="9859761"/>
      </c:barChart>
      <c:catAx>
        <c:axId val="9180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61"/>
        <c:auto val="1"/>
        <c:lblAlgn val="ctr"/>
        <c:lblOffset val="100"/>
        <c:noMultiLvlLbl val="0"/>
      </c:catAx>
      <c:valAx>
        <c:axId val="98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3796"/>
        <c:axId val="9318337"/>
      </c:barChart>
      <c:catAx>
        <c:axId val="621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37"/>
        <c:auto val="1"/>
        <c:lblAlgn val="ctr"/>
        <c:lblOffset val="100"/>
        <c:noMultiLvlLbl val="0"/>
      </c:catAx>
      <c:valAx>
        <c:axId val="93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9355"/>
        <c:axId val="80898331"/>
      </c:barChart>
      <c:catAx>
        <c:axId val="4585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331"/>
        <c:auto val="1"/>
        <c:lblAlgn val="ctr"/>
        <c:lblOffset val="100"/>
        <c:noMultiLvlLbl val="0"/>
      </c:catAx>
      <c:valAx>
        <c:axId val="808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83509"/>
        <c:axId val="618407"/>
      </c:barChart>
      <c:catAx>
        <c:axId val="615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7"/>
        <c:auto val="1"/>
        <c:lblAlgn val="ctr"/>
        <c:lblOffset val="100"/>
        <c:noMultiLvlLbl val="0"/>
      </c:catAx>
      <c:valAx>
        <c:axId val="6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1373"/>
        <c:axId val="79008951"/>
      </c:barChart>
      <c:catAx>
        <c:axId val="387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951"/>
        <c:auto val="1"/>
        <c:lblAlgn val="ctr"/>
        <c:lblOffset val="100"/>
        <c:noMultiLvlLbl val="0"/>
      </c:catAx>
      <c:valAx>
        <c:axId val="790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