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16007"/>
        <c:axId val="47738661"/>
      </c:barChart>
      <c:catAx>
        <c:axId val="4621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661"/>
        <c:auto val="1"/>
        <c:lblAlgn val="ctr"/>
        <c:lblOffset val="100"/>
        <c:noMultiLvlLbl val="0"/>
      </c:catAx>
      <c:valAx>
        <c:axId val="4773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58696"/>
        <c:axId val="36754269"/>
      </c:barChart>
      <c:catAx>
        <c:axId val="3635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4269"/>
        <c:auto val="1"/>
        <c:lblAlgn val="ctr"/>
        <c:lblOffset val="100"/>
        <c:noMultiLvlLbl val="0"/>
      </c:catAx>
      <c:valAx>
        <c:axId val="3675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31698"/>
        <c:axId val="66483374"/>
      </c:barChart>
      <c:catAx>
        <c:axId val="1463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374"/>
        <c:auto val="1"/>
        <c:lblAlgn val="ctr"/>
        <c:lblOffset val="100"/>
        <c:noMultiLvlLbl val="0"/>
      </c:catAx>
      <c:valAx>
        <c:axId val="6648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92435"/>
        <c:axId val="35699238"/>
      </c:barChart>
      <c:catAx>
        <c:axId val="4629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9238"/>
        <c:auto val="1"/>
        <c:lblAlgn val="ctr"/>
        <c:lblOffset val="100"/>
        <c:noMultiLvlLbl val="0"/>
      </c:catAx>
      <c:valAx>
        <c:axId val="3569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85178"/>
        <c:axId val="9367892"/>
      </c:barChart>
      <c:catAx>
        <c:axId val="4778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892"/>
        <c:auto val="1"/>
        <c:lblAlgn val="ctr"/>
        <c:lblOffset val="100"/>
        <c:noMultiLvlLbl val="0"/>
      </c:catAx>
      <c:valAx>
        <c:axId val="936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02342"/>
        <c:axId val="39593928"/>
      </c:barChart>
      <c:catAx>
        <c:axId val="1630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928"/>
        <c:auto val="1"/>
        <c:lblAlgn val="ctr"/>
        <c:lblOffset val="100"/>
        <c:noMultiLvlLbl val="0"/>
      </c:catAx>
      <c:valAx>
        <c:axId val="3959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83893"/>
        <c:axId val="13301086"/>
      </c:barChart>
      <c:catAx>
        <c:axId val="4148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1086"/>
        <c:auto val="1"/>
        <c:lblAlgn val="ctr"/>
        <c:lblOffset val="100"/>
        <c:noMultiLvlLbl val="0"/>
      </c:catAx>
      <c:valAx>
        <c:axId val="1330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75719"/>
        <c:axId val="52747147"/>
      </c:barChart>
      <c:catAx>
        <c:axId val="5587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7147"/>
        <c:auto val="1"/>
        <c:lblAlgn val="ctr"/>
        <c:lblOffset val="100"/>
        <c:noMultiLvlLbl val="0"/>
      </c:catAx>
      <c:valAx>
        <c:axId val="5274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38784"/>
        <c:axId val="37575980"/>
      </c:barChart>
      <c:catAx>
        <c:axId val="6143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5980"/>
        <c:auto val="1"/>
        <c:lblAlgn val="ctr"/>
        <c:lblOffset val="100"/>
        <c:noMultiLvlLbl val="0"/>
      </c:catAx>
      <c:valAx>
        <c:axId val="3757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28578"/>
        <c:axId val="69081031"/>
      </c:barChart>
      <c:catAx>
        <c:axId val="4882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031"/>
        <c:auto val="1"/>
        <c:lblAlgn val="ctr"/>
        <c:lblOffset val="100"/>
        <c:noMultiLvlLbl val="0"/>
      </c:catAx>
      <c:valAx>
        <c:axId val="6908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82561"/>
        <c:axId val="70568610"/>
      </c:barChart>
      <c:catAx>
        <c:axId val="3318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8610"/>
        <c:auto val="1"/>
        <c:lblAlgn val="ctr"/>
        <c:lblOffset val="100"/>
        <c:noMultiLvlLbl val="0"/>
      </c:catAx>
      <c:valAx>
        <c:axId val="7056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885"/>
        <c:axId val="30592976"/>
      </c:barChart>
      <c:catAx>
        <c:axId val="53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976"/>
        <c:auto val="1"/>
        <c:lblAlgn val="ctr"/>
        <c:lblOffset val="100"/>
        <c:noMultiLvlLbl val="0"/>
      </c:catAx>
      <c:valAx>
        <c:axId val="3059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12159"/>
        <c:axId val="88063800"/>
      </c:barChart>
      <c:catAx>
        <c:axId val="9981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800"/>
        <c:auto val="1"/>
        <c:lblAlgn val="ctr"/>
        <c:lblOffset val="100"/>
        <c:noMultiLvlLbl val="0"/>
      </c:catAx>
      <c:valAx>
        <c:axId val="8806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10972"/>
        <c:axId val="21706990"/>
      </c:barChart>
      <c:catAx>
        <c:axId val="6191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990"/>
        <c:auto val="1"/>
        <c:lblAlgn val="ctr"/>
        <c:lblOffset val="100"/>
        <c:noMultiLvlLbl val="0"/>
      </c:catAx>
      <c:valAx>
        <c:axId val="2170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99861"/>
        <c:axId val="53371122"/>
      </c:barChart>
      <c:catAx>
        <c:axId val="9709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1122"/>
        <c:auto val="1"/>
        <c:lblAlgn val="ctr"/>
        <c:lblOffset val="100"/>
        <c:noMultiLvlLbl val="0"/>
      </c:catAx>
      <c:valAx>
        <c:axId val="5337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69892"/>
        <c:axId val="18347096"/>
      </c:barChart>
      <c:catAx>
        <c:axId val="7696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096"/>
        <c:auto val="1"/>
        <c:lblAlgn val="ctr"/>
        <c:lblOffset val="100"/>
        <c:noMultiLvlLbl val="0"/>
      </c:catAx>
      <c:valAx>
        <c:axId val="1834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98124"/>
        <c:axId val="52763637"/>
      </c:barChart>
      <c:catAx>
        <c:axId val="6569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3637"/>
        <c:auto val="1"/>
        <c:lblAlgn val="ctr"/>
        <c:lblOffset val="100"/>
        <c:noMultiLvlLbl val="0"/>
      </c:catAx>
      <c:valAx>
        <c:axId val="5276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81145"/>
        <c:axId val="1193166"/>
      </c:barChart>
      <c:catAx>
        <c:axId val="4128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66"/>
        <c:auto val="1"/>
        <c:lblAlgn val="ctr"/>
        <c:lblOffset val="100"/>
        <c:noMultiLvlLbl val="0"/>
      </c:catAx>
      <c:valAx>
        <c:axId val="119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