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05871"/>
        <c:axId val="5753045"/>
      </c:scatterChart>
      <c:valAx>
        <c:axId val="9050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45"/>
        <c:crossesAt val="0"/>
        <c:crossBetween val="midCat"/>
      </c:valAx>
      <c:valAx>
        <c:axId val="575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6891"/>
        <c:axId val="71047613"/>
      </c:scatterChart>
      <c:valAx>
        <c:axId val="2187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13"/>
        <c:crossesAt val="0"/>
        <c:crossBetween val="midCat"/>
      </c:valAx>
      <c:valAx>
        <c:axId val="7104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55132"/>
        <c:axId val="88790116"/>
      </c:scatterChart>
      <c:valAx>
        <c:axId val="4655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16"/>
        <c:crossesAt val="0"/>
        <c:crossBetween val="midCat"/>
      </c:valAx>
      <c:valAx>
        <c:axId val="8879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9621"/>
        <c:axId val="55457029"/>
      </c:scatterChart>
      <c:valAx>
        <c:axId val="7296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029"/>
        <c:crossesAt val="0"/>
        <c:crossBetween val="midCat"/>
      </c:valAx>
      <c:valAx>
        <c:axId val="5545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