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61896"/>
        <c:axId val="96111550"/>
      </c:barChart>
      <c:catAx>
        <c:axId val="4446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550"/>
        <c:auto val="1"/>
        <c:lblAlgn val="ctr"/>
        <c:lblOffset val="100"/>
        <c:noMultiLvlLbl val="0"/>
      </c:catAx>
      <c:valAx>
        <c:axId val="961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62741"/>
        <c:axId val="11698424"/>
      </c:barChart>
      <c:catAx>
        <c:axId val="2146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424"/>
        <c:auto val="1"/>
        <c:lblAlgn val="ctr"/>
        <c:lblOffset val="100"/>
        <c:noMultiLvlLbl val="0"/>
      </c:catAx>
      <c:valAx>
        <c:axId val="116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66095"/>
        <c:axId val="80195905"/>
      </c:barChart>
      <c:catAx>
        <c:axId val="610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905"/>
        <c:auto val="1"/>
        <c:lblAlgn val="ctr"/>
        <c:lblOffset val="100"/>
        <c:noMultiLvlLbl val="0"/>
      </c:catAx>
      <c:valAx>
        <c:axId val="801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42340"/>
        <c:axId val="83359615"/>
      </c:barChart>
      <c:catAx>
        <c:axId val="7064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615"/>
        <c:auto val="1"/>
        <c:lblAlgn val="ctr"/>
        <c:lblOffset val="100"/>
        <c:noMultiLvlLbl val="0"/>
      </c:catAx>
      <c:valAx>
        <c:axId val="833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50947"/>
        <c:axId val="31543729"/>
      </c:barChart>
      <c:catAx>
        <c:axId val="481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729"/>
        <c:auto val="1"/>
        <c:lblAlgn val="ctr"/>
        <c:lblOffset val="100"/>
        <c:noMultiLvlLbl val="0"/>
      </c:catAx>
      <c:valAx>
        <c:axId val="315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85149"/>
        <c:axId val="74836803"/>
      </c:barChart>
      <c:catAx>
        <c:axId val="2268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803"/>
        <c:auto val="1"/>
        <c:lblAlgn val="ctr"/>
        <c:lblOffset val="100"/>
        <c:noMultiLvlLbl val="0"/>
      </c:catAx>
      <c:valAx>
        <c:axId val="748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3172"/>
        <c:axId val="57490755"/>
      </c:barChart>
      <c:catAx>
        <c:axId val="707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755"/>
        <c:auto val="1"/>
        <c:lblAlgn val="ctr"/>
        <c:lblOffset val="100"/>
        <c:noMultiLvlLbl val="0"/>
      </c:catAx>
      <c:valAx>
        <c:axId val="574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01644"/>
        <c:axId val="55610132"/>
      </c:barChart>
      <c:catAx>
        <c:axId val="703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132"/>
        <c:auto val="1"/>
        <c:lblAlgn val="ctr"/>
        <c:lblOffset val="100"/>
        <c:noMultiLvlLbl val="0"/>
      </c:catAx>
      <c:valAx>
        <c:axId val="556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32105"/>
        <c:axId val="96854129"/>
      </c:barChart>
      <c:catAx>
        <c:axId val="549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129"/>
        <c:auto val="1"/>
        <c:lblAlgn val="ctr"/>
        <c:lblOffset val="100"/>
        <c:noMultiLvlLbl val="0"/>
      </c:catAx>
      <c:valAx>
        <c:axId val="968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44679"/>
        <c:axId val="86822169"/>
      </c:barChart>
      <c:catAx>
        <c:axId val="410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169"/>
        <c:auto val="1"/>
        <c:lblAlgn val="ctr"/>
        <c:lblOffset val="100"/>
        <c:noMultiLvlLbl val="0"/>
      </c:catAx>
      <c:valAx>
        <c:axId val="868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72019"/>
        <c:axId val="2736701"/>
      </c:barChart>
      <c:catAx>
        <c:axId val="280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01"/>
        <c:auto val="1"/>
        <c:lblAlgn val="ctr"/>
        <c:lblOffset val="100"/>
        <c:noMultiLvlLbl val="0"/>
      </c:catAx>
      <c:valAx>
        <c:axId val="27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82325"/>
        <c:axId val="13323848"/>
      </c:barChart>
      <c:catAx>
        <c:axId val="870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848"/>
        <c:auto val="1"/>
        <c:lblAlgn val="ctr"/>
        <c:lblOffset val="100"/>
        <c:noMultiLvlLbl val="0"/>
      </c:catAx>
      <c:valAx>
        <c:axId val="133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14620"/>
        <c:axId val="12280520"/>
      </c:barChart>
      <c:catAx>
        <c:axId val="6521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520"/>
        <c:auto val="1"/>
        <c:lblAlgn val="ctr"/>
        <c:lblOffset val="100"/>
        <c:noMultiLvlLbl val="0"/>
      </c:catAx>
      <c:valAx>
        <c:axId val="122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80832"/>
        <c:axId val="2957803"/>
      </c:barChart>
      <c:catAx>
        <c:axId val="5818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03"/>
        <c:auto val="1"/>
        <c:lblAlgn val="ctr"/>
        <c:lblOffset val="100"/>
        <c:noMultiLvlLbl val="0"/>
      </c:catAx>
      <c:valAx>
        <c:axId val="29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66921"/>
        <c:axId val="77846851"/>
      </c:barChart>
      <c:catAx>
        <c:axId val="907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851"/>
        <c:auto val="1"/>
        <c:lblAlgn val="ctr"/>
        <c:lblOffset val="100"/>
        <c:noMultiLvlLbl val="0"/>
      </c:catAx>
      <c:valAx>
        <c:axId val="778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26976"/>
        <c:axId val="33878812"/>
      </c:barChart>
      <c:catAx>
        <c:axId val="2272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812"/>
        <c:auto val="1"/>
        <c:lblAlgn val="ctr"/>
        <c:lblOffset val="100"/>
        <c:noMultiLvlLbl val="0"/>
      </c:catAx>
      <c:valAx>
        <c:axId val="338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02217"/>
        <c:axId val="67742020"/>
      </c:barChart>
      <c:catAx>
        <c:axId val="337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020"/>
        <c:auto val="1"/>
        <c:lblAlgn val="ctr"/>
        <c:lblOffset val="100"/>
        <c:noMultiLvlLbl val="0"/>
      </c:catAx>
      <c:valAx>
        <c:axId val="677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8580"/>
        <c:axId val="12669108"/>
      </c:barChart>
      <c:catAx>
        <c:axId val="10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108"/>
        <c:auto val="1"/>
        <c:lblAlgn val="ctr"/>
        <c:lblOffset val="100"/>
        <c:noMultiLvlLbl val="0"/>
      </c:catAx>
      <c:valAx>
        <c:axId val="126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