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59388"/>
        <c:axId val="91891375"/>
      </c:scatterChart>
      <c:valAx>
        <c:axId val="4055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375"/>
        <c:crossesAt val="0"/>
        <c:crossBetween val="midCat"/>
      </c:valAx>
      <c:valAx>
        <c:axId val="9189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0657"/>
        <c:axId val="27236831"/>
      </c:scatterChart>
      <c:valAx>
        <c:axId val="580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831"/>
        <c:crossesAt val="0"/>
        <c:crossBetween val="midCat"/>
      </c:valAx>
      <c:valAx>
        <c:axId val="2723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97930"/>
        <c:axId val="92794641"/>
      </c:scatterChart>
      <c:valAx>
        <c:axId val="9849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641"/>
        <c:crossesAt val="0"/>
        <c:crossBetween val="midCat"/>
      </c:valAx>
      <c:valAx>
        <c:axId val="9279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81952"/>
        <c:axId val="42152866"/>
      </c:scatterChart>
      <c:valAx>
        <c:axId val="5828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866"/>
        <c:crossesAt val="0"/>
        <c:crossBetween val="midCat"/>
      </c:valAx>
      <c:valAx>
        <c:axId val="4215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