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66226"/>
        <c:axId val="89308031"/>
      </c:scatterChart>
      <c:valAx>
        <c:axId val="18966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031"/>
        <c:crossesAt val="0"/>
        <c:crossBetween val="midCat"/>
      </c:valAx>
      <c:valAx>
        <c:axId val="89308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6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058797"/>
        <c:axId val="92638726"/>
      </c:scatterChart>
      <c:valAx>
        <c:axId val="71058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8726"/>
        <c:crossesAt val="0"/>
        <c:crossBetween val="midCat"/>
      </c:valAx>
      <c:valAx>
        <c:axId val="92638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08961"/>
        <c:axId val="28522326"/>
      </c:scatterChart>
      <c:valAx>
        <c:axId val="13808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2326"/>
        <c:crossesAt val="0"/>
        <c:crossBetween val="midCat"/>
      </c:valAx>
      <c:valAx>
        <c:axId val="28522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8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82112"/>
        <c:axId val="61466060"/>
      </c:scatterChart>
      <c:valAx>
        <c:axId val="82582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6060"/>
        <c:crossesAt val="0"/>
        <c:crossBetween val="midCat"/>
      </c:valAx>
      <c:valAx>
        <c:axId val="61466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2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