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5074"/>
        <c:axId val="25321992"/>
      </c:barChart>
      <c:catAx>
        <c:axId val="466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92"/>
        <c:auto val="1"/>
        <c:lblAlgn val="ctr"/>
        <c:lblOffset val="100"/>
        <c:noMultiLvlLbl val="0"/>
      </c:catAx>
      <c:valAx>
        <c:axId val="253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0314"/>
        <c:axId val="75340824"/>
      </c:barChart>
      <c:catAx>
        <c:axId val="1047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824"/>
        <c:auto val="1"/>
        <c:lblAlgn val="ctr"/>
        <c:lblOffset val="100"/>
        <c:noMultiLvlLbl val="0"/>
      </c:catAx>
      <c:valAx>
        <c:axId val="753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8974"/>
        <c:axId val="91844661"/>
      </c:barChart>
      <c:catAx>
        <c:axId val="603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61"/>
        <c:auto val="1"/>
        <c:lblAlgn val="ctr"/>
        <c:lblOffset val="100"/>
        <c:noMultiLvlLbl val="0"/>
      </c:catAx>
      <c:valAx>
        <c:axId val="918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0923"/>
        <c:axId val="84147428"/>
      </c:barChart>
      <c:catAx>
        <c:axId val="305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428"/>
        <c:auto val="1"/>
        <c:lblAlgn val="ctr"/>
        <c:lblOffset val="100"/>
        <c:noMultiLvlLbl val="0"/>
      </c:catAx>
      <c:valAx>
        <c:axId val="841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6540"/>
        <c:axId val="69029220"/>
      </c:barChart>
      <c:catAx>
        <c:axId val="55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20"/>
        <c:auto val="1"/>
        <c:lblAlgn val="ctr"/>
        <c:lblOffset val="100"/>
        <c:noMultiLvlLbl val="0"/>
      </c:catAx>
      <c:valAx>
        <c:axId val="69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1757"/>
        <c:axId val="69096670"/>
      </c:barChart>
      <c:catAx>
        <c:axId val="397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670"/>
        <c:auto val="1"/>
        <c:lblAlgn val="ctr"/>
        <c:lblOffset val="100"/>
        <c:noMultiLvlLbl val="0"/>
      </c:catAx>
      <c:valAx>
        <c:axId val="690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0650"/>
        <c:axId val="43271649"/>
      </c:barChart>
      <c:catAx>
        <c:axId val="506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49"/>
        <c:auto val="1"/>
        <c:lblAlgn val="ctr"/>
        <c:lblOffset val="100"/>
        <c:noMultiLvlLbl val="0"/>
      </c:catAx>
      <c:valAx>
        <c:axId val="432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84662"/>
        <c:axId val="8806058"/>
      </c:barChart>
      <c:catAx>
        <c:axId val="287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8"/>
        <c:auto val="1"/>
        <c:lblAlgn val="ctr"/>
        <c:lblOffset val="100"/>
        <c:noMultiLvlLbl val="0"/>
      </c:catAx>
      <c:valAx>
        <c:axId val="88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9943"/>
        <c:axId val="40572196"/>
      </c:barChart>
      <c:catAx>
        <c:axId val="208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96"/>
        <c:auto val="1"/>
        <c:lblAlgn val="ctr"/>
        <c:lblOffset val="100"/>
        <c:noMultiLvlLbl val="0"/>
      </c:catAx>
      <c:valAx>
        <c:axId val="405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9972"/>
        <c:axId val="73663581"/>
      </c:barChart>
      <c:catAx>
        <c:axId val="27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581"/>
        <c:auto val="1"/>
        <c:lblAlgn val="ctr"/>
        <c:lblOffset val="100"/>
        <c:noMultiLvlLbl val="0"/>
      </c:catAx>
      <c:valAx>
        <c:axId val="736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99893"/>
        <c:axId val="86474377"/>
      </c:barChart>
      <c:catAx>
        <c:axId val="325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77"/>
        <c:auto val="1"/>
        <c:lblAlgn val="ctr"/>
        <c:lblOffset val="100"/>
        <c:noMultiLvlLbl val="0"/>
      </c:catAx>
      <c:valAx>
        <c:axId val="864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2024"/>
        <c:axId val="22625910"/>
      </c:barChart>
      <c:catAx>
        <c:axId val="268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910"/>
        <c:auto val="1"/>
        <c:lblAlgn val="ctr"/>
        <c:lblOffset val="100"/>
        <c:noMultiLvlLbl val="0"/>
      </c:catAx>
      <c:valAx>
        <c:axId val="226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4583"/>
        <c:axId val="53007707"/>
      </c:barChart>
      <c:catAx>
        <c:axId val="985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707"/>
        <c:auto val="1"/>
        <c:lblAlgn val="ctr"/>
        <c:lblOffset val="100"/>
        <c:noMultiLvlLbl val="0"/>
      </c:catAx>
      <c:valAx>
        <c:axId val="530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86"/>
        <c:axId val="4554282"/>
      </c:barChart>
      <c:catAx>
        <c:axId val="1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2"/>
        <c:auto val="1"/>
        <c:lblAlgn val="ctr"/>
        <c:lblOffset val="100"/>
        <c:noMultiLvlLbl val="0"/>
      </c:catAx>
      <c:valAx>
        <c:axId val="45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9426"/>
        <c:axId val="49349099"/>
      </c:barChart>
      <c:catAx>
        <c:axId val="933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99"/>
        <c:auto val="1"/>
        <c:lblAlgn val="ctr"/>
        <c:lblOffset val="100"/>
        <c:noMultiLvlLbl val="0"/>
      </c:catAx>
      <c:valAx>
        <c:axId val="493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7019"/>
        <c:axId val="91743712"/>
      </c:barChart>
      <c:catAx>
        <c:axId val="160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12"/>
        <c:auto val="1"/>
        <c:lblAlgn val="ctr"/>
        <c:lblOffset val="100"/>
        <c:noMultiLvlLbl val="0"/>
      </c:catAx>
      <c:valAx>
        <c:axId val="917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6168"/>
        <c:axId val="24145791"/>
      </c:barChart>
      <c:catAx>
        <c:axId val="298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791"/>
        <c:auto val="1"/>
        <c:lblAlgn val="ctr"/>
        <c:lblOffset val="100"/>
        <c:noMultiLvlLbl val="0"/>
      </c:catAx>
      <c:valAx>
        <c:axId val="241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9110"/>
        <c:axId val="40198896"/>
      </c:barChart>
      <c:catAx>
        <c:axId val="660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96"/>
        <c:auto val="1"/>
        <c:lblAlgn val="ctr"/>
        <c:lblOffset val="100"/>
        <c:noMultiLvlLbl val="0"/>
      </c:catAx>
      <c:valAx>
        <c:axId val="401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