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60660"/>
        <c:axId val="17575679"/>
      </c:scatterChart>
      <c:valAx>
        <c:axId val="93260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679"/>
        <c:crossesAt val="0"/>
        <c:crossBetween val="midCat"/>
      </c:valAx>
      <c:valAx>
        <c:axId val="17575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31722"/>
        <c:axId val="1468173"/>
      </c:scatterChart>
      <c:valAx>
        <c:axId val="84431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73"/>
        <c:crossesAt val="0"/>
        <c:crossBetween val="midCat"/>
      </c:valAx>
      <c:valAx>
        <c:axId val="1468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17231"/>
        <c:axId val="75709473"/>
      </c:scatterChart>
      <c:valAx>
        <c:axId val="79917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473"/>
        <c:crossesAt val="0"/>
        <c:crossBetween val="midCat"/>
      </c:valAx>
      <c:valAx>
        <c:axId val="75709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9098"/>
        <c:axId val="17914576"/>
      </c:scatterChart>
      <c:valAx>
        <c:axId val="5319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576"/>
        <c:crossesAt val="0"/>
        <c:crossBetween val="midCat"/>
      </c:valAx>
      <c:valAx>
        <c:axId val="1791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