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76931"/>
        <c:axId val="70547834"/>
      </c:barChart>
      <c:catAx>
        <c:axId val="3497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834"/>
        <c:auto val="1"/>
        <c:lblAlgn val="ctr"/>
        <c:lblOffset val="100"/>
        <c:noMultiLvlLbl val="0"/>
      </c:catAx>
      <c:valAx>
        <c:axId val="705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1616"/>
        <c:axId val="88603106"/>
      </c:barChart>
      <c:catAx>
        <c:axId val="5370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106"/>
        <c:auto val="1"/>
        <c:lblAlgn val="ctr"/>
        <c:lblOffset val="100"/>
        <c:noMultiLvlLbl val="0"/>
      </c:catAx>
      <c:valAx>
        <c:axId val="886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42559"/>
        <c:axId val="94189098"/>
      </c:barChart>
      <c:catAx>
        <c:axId val="2184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98"/>
        <c:auto val="1"/>
        <c:lblAlgn val="ctr"/>
        <c:lblOffset val="100"/>
        <c:noMultiLvlLbl val="0"/>
      </c:catAx>
      <c:valAx>
        <c:axId val="941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77252"/>
        <c:axId val="29789302"/>
      </c:barChart>
      <c:catAx>
        <c:axId val="7087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02"/>
        <c:auto val="1"/>
        <c:lblAlgn val="ctr"/>
        <c:lblOffset val="100"/>
        <c:noMultiLvlLbl val="0"/>
      </c:catAx>
      <c:valAx>
        <c:axId val="2978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59886"/>
        <c:axId val="47658134"/>
      </c:barChart>
      <c:catAx>
        <c:axId val="7195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134"/>
        <c:auto val="1"/>
        <c:lblAlgn val="ctr"/>
        <c:lblOffset val="100"/>
        <c:noMultiLvlLbl val="0"/>
      </c:catAx>
      <c:valAx>
        <c:axId val="476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85940"/>
        <c:axId val="42344911"/>
      </c:barChart>
      <c:catAx>
        <c:axId val="8428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911"/>
        <c:auto val="1"/>
        <c:lblAlgn val="ctr"/>
        <c:lblOffset val="100"/>
        <c:noMultiLvlLbl val="0"/>
      </c:catAx>
      <c:valAx>
        <c:axId val="423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7063"/>
        <c:axId val="35128489"/>
      </c:barChart>
      <c:catAx>
        <c:axId val="4515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489"/>
        <c:auto val="1"/>
        <c:lblAlgn val="ctr"/>
        <c:lblOffset val="100"/>
        <c:noMultiLvlLbl val="0"/>
      </c:catAx>
      <c:valAx>
        <c:axId val="351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4254"/>
        <c:axId val="12366997"/>
      </c:barChart>
      <c:catAx>
        <c:axId val="643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97"/>
        <c:auto val="1"/>
        <c:lblAlgn val="ctr"/>
        <c:lblOffset val="100"/>
        <c:noMultiLvlLbl val="0"/>
      </c:catAx>
      <c:valAx>
        <c:axId val="123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52160"/>
        <c:axId val="91271728"/>
      </c:barChart>
      <c:catAx>
        <c:axId val="502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728"/>
        <c:auto val="1"/>
        <c:lblAlgn val="ctr"/>
        <c:lblOffset val="100"/>
        <c:noMultiLvlLbl val="0"/>
      </c:catAx>
      <c:valAx>
        <c:axId val="912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19810"/>
        <c:axId val="78326186"/>
      </c:barChart>
      <c:catAx>
        <c:axId val="459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186"/>
        <c:auto val="1"/>
        <c:lblAlgn val="ctr"/>
        <c:lblOffset val="100"/>
        <c:noMultiLvlLbl val="0"/>
      </c:catAx>
      <c:valAx>
        <c:axId val="7832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28775"/>
        <c:axId val="72323004"/>
      </c:barChart>
      <c:catAx>
        <c:axId val="728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04"/>
        <c:auto val="1"/>
        <c:lblAlgn val="ctr"/>
        <c:lblOffset val="100"/>
        <c:noMultiLvlLbl val="0"/>
      </c:catAx>
      <c:valAx>
        <c:axId val="7232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7571"/>
        <c:axId val="19127488"/>
      </c:barChart>
      <c:catAx>
        <c:axId val="1758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488"/>
        <c:auto val="1"/>
        <c:lblAlgn val="ctr"/>
        <c:lblOffset val="100"/>
        <c:noMultiLvlLbl val="0"/>
      </c:catAx>
      <c:valAx>
        <c:axId val="191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9751"/>
        <c:axId val="46003467"/>
      </c:barChart>
      <c:catAx>
        <c:axId val="367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467"/>
        <c:auto val="1"/>
        <c:lblAlgn val="ctr"/>
        <c:lblOffset val="100"/>
        <c:noMultiLvlLbl val="0"/>
      </c:catAx>
      <c:valAx>
        <c:axId val="460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74471"/>
        <c:axId val="49637508"/>
      </c:barChart>
      <c:catAx>
        <c:axId val="366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508"/>
        <c:auto val="1"/>
        <c:lblAlgn val="ctr"/>
        <c:lblOffset val="100"/>
        <c:noMultiLvlLbl val="0"/>
      </c:catAx>
      <c:valAx>
        <c:axId val="496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29402"/>
        <c:axId val="26211760"/>
      </c:barChart>
      <c:catAx>
        <c:axId val="962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760"/>
        <c:auto val="1"/>
        <c:lblAlgn val="ctr"/>
        <c:lblOffset val="100"/>
        <c:noMultiLvlLbl val="0"/>
      </c:catAx>
      <c:valAx>
        <c:axId val="2621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61016"/>
        <c:axId val="59850222"/>
      </c:barChart>
      <c:catAx>
        <c:axId val="592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222"/>
        <c:auto val="1"/>
        <c:lblAlgn val="ctr"/>
        <c:lblOffset val="100"/>
        <c:noMultiLvlLbl val="0"/>
      </c:catAx>
      <c:valAx>
        <c:axId val="598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82783"/>
        <c:axId val="42308781"/>
      </c:barChart>
      <c:catAx>
        <c:axId val="110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781"/>
        <c:auto val="1"/>
        <c:lblAlgn val="ctr"/>
        <c:lblOffset val="100"/>
        <c:noMultiLvlLbl val="0"/>
      </c:catAx>
      <c:valAx>
        <c:axId val="423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1222"/>
        <c:axId val="11833344"/>
      </c:barChart>
      <c:catAx>
        <c:axId val="2083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344"/>
        <c:auto val="1"/>
        <c:lblAlgn val="ctr"/>
        <c:lblOffset val="100"/>
        <c:noMultiLvlLbl val="0"/>
      </c:catAx>
      <c:valAx>
        <c:axId val="118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