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81028"/>
        <c:axId val="74019257"/>
      </c:barChart>
      <c:catAx>
        <c:axId val="673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257"/>
        <c:auto val="1"/>
        <c:lblAlgn val="ctr"/>
        <c:lblOffset val="100"/>
        <c:noMultiLvlLbl val="0"/>
      </c:catAx>
      <c:valAx>
        <c:axId val="740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53479"/>
        <c:axId val="1805396"/>
      </c:barChart>
      <c:catAx>
        <c:axId val="971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96"/>
        <c:auto val="1"/>
        <c:lblAlgn val="ctr"/>
        <c:lblOffset val="100"/>
        <c:noMultiLvlLbl val="0"/>
      </c:catAx>
      <c:valAx>
        <c:axId val="18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7518"/>
        <c:axId val="47114630"/>
      </c:barChart>
      <c:catAx>
        <c:axId val="6135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630"/>
        <c:auto val="1"/>
        <c:lblAlgn val="ctr"/>
        <c:lblOffset val="100"/>
        <c:noMultiLvlLbl val="0"/>
      </c:catAx>
      <c:valAx>
        <c:axId val="471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4365"/>
        <c:axId val="76638750"/>
      </c:barChart>
      <c:catAx>
        <c:axId val="45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750"/>
        <c:auto val="1"/>
        <c:lblAlgn val="ctr"/>
        <c:lblOffset val="100"/>
        <c:noMultiLvlLbl val="0"/>
      </c:catAx>
      <c:valAx>
        <c:axId val="766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8088"/>
        <c:axId val="18205783"/>
      </c:barChart>
      <c:catAx>
        <c:axId val="65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783"/>
        <c:auto val="1"/>
        <c:lblAlgn val="ctr"/>
        <c:lblOffset val="100"/>
        <c:noMultiLvlLbl val="0"/>
      </c:catAx>
      <c:valAx>
        <c:axId val="182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83064"/>
        <c:axId val="54825839"/>
      </c:barChart>
      <c:catAx>
        <c:axId val="1908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839"/>
        <c:auto val="1"/>
        <c:lblAlgn val="ctr"/>
        <c:lblOffset val="100"/>
        <c:noMultiLvlLbl val="0"/>
      </c:catAx>
      <c:valAx>
        <c:axId val="548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3239"/>
        <c:axId val="92731907"/>
      </c:barChart>
      <c:catAx>
        <c:axId val="9114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907"/>
        <c:auto val="1"/>
        <c:lblAlgn val="ctr"/>
        <c:lblOffset val="100"/>
        <c:noMultiLvlLbl val="0"/>
      </c:catAx>
      <c:valAx>
        <c:axId val="927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14842"/>
        <c:axId val="54319844"/>
      </c:barChart>
      <c:catAx>
        <c:axId val="213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844"/>
        <c:auto val="1"/>
        <c:lblAlgn val="ctr"/>
        <c:lblOffset val="100"/>
        <c:noMultiLvlLbl val="0"/>
      </c:catAx>
      <c:valAx>
        <c:axId val="543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69729"/>
        <c:axId val="78025511"/>
      </c:barChart>
      <c:catAx>
        <c:axId val="8136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511"/>
        <c:auto val="1"/>
        <c:lblAlgn val="ctr"/>
        <c:lblOffset val="100"/>
        <c:noMultiLvlLbl val="0"/>
      </c:catAx>
      <c:valAx>
        <c:axId val="780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19552"/>
        <c:axId val="64710325"/>
      </c:barChart>
      <c:catAx>
        <c:axId val="402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325"/>
        <c:auto val="1"/>
        <c:lblAlgn val="ctr"/>
        <c:lblOffset val="100"/>
        <c:noMultiLvlLbl val="0"/>
      </c:catAx>
      <c:valAx>
        <c:axId val="647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20385"/>
        <c:axId val="29675883"/>
      </c:barChart>
      <c:catAx>
        <c:axId val="699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883"/>
        <c:auto val="1"/>
        <c:lblAlgn val="ctr"/>
        <c:lblOffset val="100"/>
        <c:noMultiLvlLbl val="0"/>
      </c:catAx>
      <c:valAx>
        <c:axId val="296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928"/>
        <c:axId val="95071345"/>
      </c:barChart>
      <c:catAx>
        <c:axId val="506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345"/>
        <c:auto val="1"/>
        <c:lblAlgn val="ctr"/>
        <c:lblOffset val="100"/>
        <c:noMultiLvlLbl val="0"/>
      </c:catAx>
      <c:valAx>
        <c:axId val="950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10011"/>
        <c:axId val="82892206"/>
      </c:barChart>
      <c:catAx>
        <c:axId val="4711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206"/>
        <c:auto val="1"/>
        <c:lblAlgn val="ctr"/>
        <c:lblOffset val="100"/>
        <c:noMultiLvlLbl val="0"/>
      </c:catAx>
      <c:valAx>
        <c:axId val="828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60475"/>
        <c:axId val="81014438"/>
      </c:barChart>
      <c:catAx>
        <c:axId val="280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438"/>
        <c:auto val="1"/>
        <c:lblAlgn val="ctr"/>
        <c:lblOffset val="100"/>
        <c:noMultiLvlLbl val="0"/>
      </c:catAx>
      <c:valAx>
        <c:axId val="810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7736"/>
        <c:axId val="44070813"/>
      </c:barChart>
      <c:catAx>
        <c:axId val="790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813"/>
        <c:auto val="1"/>
        <c:lblAlgn val="ctr"/>
        <c:lblOffset val="100"/>
        <c:noMultiLvlLbl val="0"/>
      </c:catAx>
      <c:valAx>
        <c:axId val="440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90842"/>
        <c:axId val="90014905"/>
      </c:barChart>
      <c:catAx>
        <c:axId val="4749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905"/>
        <c:auto val="1"/>
        <c:lblAlgn val="ctr"/>
        <c:lblOffset val="100"/>
        <c:noMultiLvlLbl val="0"/>
      </c:catAx>
      <c:valAx>
        <c:axId val="900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8165"/>
        <c:axId val="79499808"/>
      </c:barChart>
      <c:catAx>
        <c:axId val="4141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808"/>
        <c:auto val="1"/>
        <c:lblAlgn val="ctr"/>
        <c:lblOffset val="100"/>
        <c:noMultiLvlLbl val="0"/>
      </c:catAx>
      <c:valAx>
        <c:axId val="794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17279"/>
        <c:axId val="34907653"/>
      </c:barChart>
      <c:catAx>
        <c:axId val="125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653"/>
        <c:auto val="1"/>
        <c:lblAlgn val="ctr"/>
        <c:lblOffset val="100"/>
        <c:noMultiLvlLbl val="0"/>
      </c:catAx>
      <c:valAx>
        <c:axId val="349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