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8763"/>
        <c:axId val="96827612"/>
      </c:scatterChart>
      <c:valAx>
        <c:axId val="1149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612"/>
        <c:crossesAt val="0"/>
        <c:crossBetween val="midCat"/>
      </c:valAx>
      <c:valAx>
        <c:axId val="9682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6692"/>
        <c:axId val="74875095"/>
      </c:scatterChart>
      <c:valAx>
        <c:axId val="912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095"/>
        <c:crossesAt val="0"/>
        <c:crossBetween val="midCat"/>
      </c:valAx>
      <c:valAx>
        <c:axId val="7487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56138"/>
        <c:axId val="7113905"/>
      </c:scatterChart>
      <c:valAx>
        <c:axId val="1685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05"/>
        <c:crossesAt val="0"/>
        <c:crossBetween val="midCat"/>
      </c:valAx>
      <c:valAx>
        <c:axId val="711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82829"/>
        <c:axId val="11648461"/>
      </c:scatterChart>
      <c:valAx>
        <c:axId val="9578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461"/>
        <c:crossesAt val="0"/>
        <c:crossBetween val="midCat"/>
      </c:valAx>
      <c:valAx>
        <c:axId val="1164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