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59986"/>
        <c:axId val="35253665"/>
      </c:barChart>
      <c:catAx>
        <c:axId val="1245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665"/>
        <c:auto val="1"/>
        <c:lblAlgn val="ctr"/>
        <c:lblOffset val="100"/>
        <c:noMultiLvlLbl val="0"/>
      </c:catAx>
      <c:valAx>
        <c:axId val="3525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7172"/>
        <c:axId val="94916639"/>
      </c:barChart>
      <c:catAx>
        <c:axId val="1689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639"/>
        <c:auto val="1"/>
        <c:lblAlgn val="ctr"/>
        <c:lblOffset val="100"/>
        <c:noMultiLvlLbl val="0"/>
      </c:catAx>
      <c:valAx>
        <c:axId val="9491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46283"/>
        <c:axId val="67728282"/>
      </c:barChart>
      <c:catAx>
        <c:axId val="4254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282"/>
        <c:auto val="1"/>
        <c:lblAlgn val="ctr"/>
        <c:lblOffset val="100"/>
        <c:noMultiLvlLbl val="0"/>
      </c:catAx>
      <c:valAx>
        <c:axId val="6772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05769"/>
        <c:axId val="81450689"/>
      </c:barChart>
      <c:catAx>
        <c:axId val="9160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689"/>
        <c:auto val="1"/>
        <c:lblAlgn val="ctr"/>
        <c:lblOffset val="100"/>
        <c:noMultiLvlLbl val="0"/>
      </c:catAx>
      <c:valAx>
        <c:axId val="8145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87807"/>
        <c:axId val="2272290"/>
      </c:barChart>
      <c:catAx>
        <c:axId val="530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90"/>
        <c:auto val="1"/>
        <c:lblAlgn val="ctr"/>
        <c:lblOffset val="100"/>
        <c:noMultiLvlLbl val="0"/>
      </c:catAx>
      <c:valAx>
        <c:axId val="22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03709"/>
        <c:axId val="4361449"/>
      </c:barChart>
      <c:catAx>
        <c:axId val="599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49"/>
        <c:auto val="1"/>
        <c:lblAlgn val="ctr"/>
        <c:lblOffset val="100"/>
        <c:noMultiLvlLbl val="0"/>
      </c:catAx>
      <c:valAx>
        <c:axId val="436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7554"/>
        <c:axId val="88326313"/>
      </c:barChart>
      <c:catAx>
        <c:axId val="591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313"/>
        <c:auto val="1"/>
        <c:lblAlgn val="ctr"/>
        <c:lblOffset val="100"/>
        <c:noMultiLvlLbl val="0"/>
      </c:catAx>
      <c:valAx>
        <c:axId val="883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83998"/>
        <c:axId val="84494197"/>
      </c:barChart>
      <c:catAx>
        <c:axId val="9208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197"/>
        <c:auto val="1"/>
        <c:lblAlgn val="ctr"/>
        <c:lblOffset val="100"/>
        <c:noMultiLvlLbl val="0"/>
      </c:catAx>
      <c:valAx>
        <c:axId val="844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19376"/>
        <c:axId val="56115170"/>
      </c:barChart>
      <c:catAx>
        <c:axId val="7481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170"/>
        <c:auto val="1"/>
        <c:lblAlgn val="ctr"/>
        <c:lblOffset val="100"/>
        <c:noMultiLvlLbl val="0"/>
      </c:catAx>
      <c:valAx>
        <c:axId val="561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5042"/>
        <c:axId val="25404159"/>
      </c:barChart>
      <c:catAx>
        <c:axId val="2987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159"/>
        <c:auto val="1"/>
        <c:lblAlgn val="ctr"/>
        <c:lblOffset val="100"/>
        <c:noMultiLvlLbl val="0"/>
      </c:catAx>
      <c:valAx>
        <c:axId val="254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26521"/>
        <c:axId val="34401800"/>
      </c:barChart>
      <c:catAx>
        <c:axId val="4892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800"/>
        <c:auto val="1"/>
        <c:lblAlgn val="ctr"/>
        <c:lblOffset val="100"/>
        <c:noMultiLvlLbl val="0"/>
      </c:catAx>
      <c:valAx>
        <c:axId val="3440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9890"/>
        <c:axId val="61898524"/>
      </c:barChart>
      <c:catAx>
        <c:axId val="9441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524"/>
        <c:auto val="1"/>
        <c:lblAlgn val="ctr"/>
        <c:lblOffset val="100"/>
        <c:noMultiLvlLbl val="0"/>
      </c:catAx>
      <c:valAx>
        <c:axId val="6189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29696"/>
        <c:axId val="22267524"/>
      </c:barChart>
      <c:catAx>
        <c:axId val="553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524"/>
        <c:auto val="1"/>
        <c:lblAlgn val="ctr"/>
        <c:lblOffset val="100"/>
        <c:noMultiLvlLbl val="0"/>
      </c:catAx>
      <c:valAx>
        <c:axId val="222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84706"/>
        <c:axId val="2642435"/>
      </c:barChart>
      <c:catAx>
        <c:axId val="3958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35"/>
        <c:auto val="1"/>
        <c:lblAlgn val="ctr"/>
        <c:lblOffset val="100"/>
        <c:noMultiLvlLbl val="0"/>
      </c:catAx>
      <c:valAx>
        <c:axId val="26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52724"/>
        <c:axId val="26732677"/>
      </c:barChart>
      <c:catAx>
        <c:axId val="6105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677"/>
        <c:auto val="1"/>
        <c:lblAlgn val="ctr"/>
        <c:lblOffset val="100"/>
        <c:noMultiLvlLbl val="0"/>
      </c:catAx>
      <c:valAx>
        <c:axId val="267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29844"/>
        <c:axId val="97216423"/>
      </c:barChart>
      <c:catAx>
        <c:axId val="7852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423"/>
        <c:auto val="1"/>
        <c:lblAlgn val="ctr"/>
        <c:lblOffset val="100"/>
        <c:noMultiLvlLbl val="0"/>
      </c:catAx>
      <c:valAx>
        <c:axId val="972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35768"/>
        <c:axId val="41034684"/>
      </c:barChart>
      <c:catAx>
        <c:axId val="495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684"/>
        <c:auto val="1"/>
        <c:lblAlgn val="ctr"/>
        <c:lblOffset val="100"/>
        <c:noMultiLvlLbl val="0"/>
      </c:catAx>
      <c:valAx>
        <c:axId val="410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125"/>
        <c:axId val="67220529"/>
      </c:barChart>
      <c:catAx>
        <c:axId val="18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529"/>
        <c:auto val="1"/>
        <c:lblAlgn val="ctr"/>
        <c:lblOffset val="100"/>
        <c:noMultiLvlLbl val="0"/>
      </c:catAx>
      <c:valAx>
        <c:axId val="672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