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64529"/>
        <c:axId val="98338767"/>
      </c:scatterChart>
      <c:valAx>
        <c:axId val="45364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767"/>
        <c:crossesAt val="0"/>
        <c:crossBetween val="midCat"/>
      </c:valAx>
      <c:valAx>
        <c:axId val="98338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52898"/>
        <c:axId val="98862039"/>
      </c:scatterChart>
      <c:valAx>
        <c:axId val="5285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039"/>
        <c:crossesAt val="0"/>
        <c:crossBetween val="midCat"/>
      </c:valAx>
      <c:valAx>
        <c:axId val="98862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13032"/>
        <c:axId val="12668172"/>
      </c:scatterChart>
      <c:valAx>
        <c:axId val="3581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172"/>
        <c:crossesAt val="0"/>
        <c:crossBetween val="midCat"/>
      </c:valAx>
      <c:valAx>
        <c:axId val="12668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608"/>
        <c:axId val="29153113"/>
      </c:scatterChart>
      <c:valAx>
        <c:axId val="415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113"/>
        <c:crossesAt val="0"/>
        <c:crossBetween val="midCat"/>
      </c:valAx>
      <c:valAx>
        <c:axId val="29153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