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69591"/>
        <c:axId val="57259973"/>
      </c:scatterChart>
      <c:valAx>
        <c:axId val="5076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973"/>
        <c:crossesAt val="0"/>
        <c:crossBetween val="midCat"/>
      </c:valAx>
      <c:valAx>
        <c:axId val="5725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94820"/>
        <c:axId val="75826533"/>
      </c:scatterChart>
      <c:valAx>
        <c:axId val="2229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533"/>
        <c:crossesAt val="0"/>
        <c:crossBetween val="midCat"/>
      </c:valAx>
      <c:valAx>
        <c:axId val="7582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21946"/>
        <c:axId val="1346820"/>
      </c:scatterChart>
      <c:valAx>
        <c:axId val="6222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20"/>
        <c:crossesAt val="0"/>
        <c:crossBetween val="midCat"/>
      </c:valAx>
      <c:valAx>
        <c:axId val="134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35082"/>
        <c:axId val="89688834"/>
      </c:scatterChart>
      <c:valAx>
        <c:axId val="9493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834"/>
        <c:crossesAt val="0"/>
        <c:crossBetween val="midCat"/>
      </c:valAx>
      <c:valAx>
        <c:axId val="8968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