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099904"/>
        <c:axId val="1739302"/>
      </c:barChart>
      <c:catAx>
        <c:axId val="57099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302"/>
        <c:auto val="1"/>
        <c:lblAlgn val="ctr"/>
        <c:lblOffset val="100"/>
        <c:noMultiLvlLbl val="0"/>
      </c:catAx>
      <c:valAx>
        <c:axId val="173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9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348699"/>
        <c:axId val="84154030"/>
      </c:barChart>
      <c:catAx>
        <c:axId val="61348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4030"/>
        <c:auto val="1"/>
        <c:lblAlgn val="ctr"/>
        <c:lblOffset val="100"/>
        <c:noMultiLvlLbl val="0"/>
      </c:catAx>
      <c:valAx>
        <c:axId val="84154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8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482968"/>
        <c:axId val="85518221"/>
      </c:barChart>
      <c:catAx>
        <c:axId val="28482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8221"/>
        <c:auto val="1"/>
        <c:lblAlgn val="ctr"/>
        <c:lblOffset val="100"/>
        <c:noMultiLvlLbl val="0"/>
      </c:catAx>
      <c:valAx>
        <c:axId val="8551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2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732262"/>
        <c:axId val="70785956"/>
      </c:barChart>
      <c:catAx>
        <c:axId val="17732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5956"/>
        <c:auto val="1"/>
        <c:lblAlgn val="ctr"/>
        <c:lblOffset val="100"/>
        <c:noMultiLvlLbl val="0"/>
      </c:catAx>
      <c:valAx>
        <c:axId val="7078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2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920537"/>
        <c:axId val="54401634"/>
      </c:barChart>
      <c:catAx>
        <c:axId val="25920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1634"/>
        <c:auto val="1"/>
        <c:lblAlgn val="ctr"/>
        <c:lblOffset val="100"/>
        <c:noMultiLvlLbl val="0"/>
      </c:catAx>
      <c:valAx>
        <c:axId val="54401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0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26454"/>
        <c:axId val="39382430"/>
      </c:barChart>
      <c:catAx>
        <c:axId val="9226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2430"/>
        <c:auto val="1"/>
        <c:lblAlgn val="ctr"/>
        <c:lblOffset val="100"/>
        <c:noMultiLvlLbl val="0"/>
      </c:catAx>
      <c:valAx>
        <c:axId val="3938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901555"/>
        <c:axId val="84522239"/>
      </c:barChart>
      <c:catAx>
        <c:axId val="66901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2239"/>
        <c:auto val="1"/>
        <c:lblAlgn val="ctr"/>
        <c:lblOffset val="100"/>
        <c:noMultiLvlLbl val="0"/>
      </c:catAx>
      <c:valAx>
        <c:axId val="8452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1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126792"/>
        <c:axId val="83723838"/>
      </c:barChart>
      <c:catAx>
        <c:axId val="71126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3838"/>
        <c:auto val="1"/>
        <c:lblAlgn val="ctr"/>
        <c:lblOffset val="100"/>
        <c:noMultiLvlLbl val="0"/>
      </c:catAx>
      <c:valAx>
        <c:axId val="8372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6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584219"/>
        <c:axId val="72388616"/>
      </c:barChart>
      <c:catAx>
        <c:axId val="68584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8616"/>
        <c:auto val="1"/>
        <c:lblAlgn val="ctr"/>
        <c:lblOffset val="100"/>
        <c:noMultiLvlLbl val="0"/>
      </c:catAx>
      <c:valAx>
        <c:axId val="7238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4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999497"/>
        <c:axId val="5034430"/>
      </c:barChart>
      <c:catAx>
        <c:axId val="92999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430"/>
        <c:auto val="1"/>
        <c:lblAlgn val="ctr"/>
        <c:lblOffset val="100"/>
        <c:noMultiLvlLbl val="0"/>
      </c:catAx>
      <c:valAx>
        <c:axId val="503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9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269151"/>
        <c:axId val="58987866"/>
      </c:barChart>
      <c:catAx>
        <c:axId val="20269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7866"/>
        <c:auto val="1"/>
        <c:lblAlgn val="ctr"/>
        <c:lblOffset val="100"/>
        <c:noMultiLvlLbl val="0"/>
      </c:catAx>
      <c:valAx>
        <c:axId val="58987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9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143144"/>
        <c:axId val="76454543"/>
      </c:barChart>
      <c:catAx>
        <c:axId val="27143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4543"/>
        <c:auto val="1"/>
        <c:lblAlgn val="ctr"/>
        <c:lblOffset val="100"/>
        <c:noMultiLvlLbl val="0"/>
      </c:catAx>
      <c:valAx>
        <c:axId val="7645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3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675832"/>
        <c:axId val="5806354"/>
      </c:barChart>
      <c:catAx>
        <c:axId val="29675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354"/>
        <c:auto val="1"/>
        <c:lblAlgn val="ctr"/>
        <c:lblOffset val="100"/>
        <c:noMultiLvlLbl val="0"/>
      </c:catAx>
      <c:valAx>
        <c:axId val="5806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5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086095"/>
        <c:axId val="91022501"/>
      </c:barChart>
      <c:catAx>
        <c:axId val="54086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2501"/>
        <c:auto val="1"/>
        <c:lblAlgn val="ctr"/>
        <c:lblOffset val="100"/>
        <c:noMultiLvlLbl val="0"/>
      </c:catAx>
      <c:valAx>
        <c:axId val="91022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6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438297"/>
        <c:axId val="60208451"/>
      </c:barChart>
      <c:catAx>
        <c:axId val="38438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8451"/>
        <c:auto val="1"/>
        <c:lblAlgn val="ctr"/>
        <c:lblOffset val="100"/>
        <c:noMultiLvlLbl val="0"/>
      </c:catAx>
      <c:valAx>
        <c:axId val="6020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8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905139"/>
        <c:axId val="36255942"/>
      </c:barChart>
      <c:catAx>
        <c:axId val="55905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5942"/>
        <c:auto val="1"/>
        <c:lblAlgn val="ctr"/>
        <c:lblOffset val="100"/>
        <c:noMultiLvlLbl val="0"/>
      </c:catAx>
      <c:valAx>
        <c:axId val="36255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5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949708"/>
        <c:axId val="66397097"/>
      </c:barChart>
      <c:catAx>
        <c:axId val="79949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7097"/>
        <c:auto val="1"/>
        <c:lblAlgn val="ctr"/>
        <c:lblOffset val="100"/>
        <c:noMultiLvlLbl val="0"/>
      </c:catAx>
      <c:valAx>
        <c:axId val="6639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9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075683"/>
        <c:axId val="18059834"/>
      </c:barChart>
      <c:catAx>
        <c:axId val="98075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9834"/>
        <c:auto val="1"/>
        <c:lblAlgn val="ctr"/>
        <c:lblOffset val="100"/>
        <c:noMultiLvlLbl val="0"/>
      </c:catAx>
      <c:valAx>
        <c:axId val="1805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5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