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04308"/>
        <c:axId val="38666963"/>
      </c:scatterChart>
      <c:valAx>
        <c:axId val="35504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963"/>
        <c:crossesAt val="0"/>
        <c:crossBetween val="midCat"/>
      </c:valAx>
      <c:valAx>
        <c:axId val="38666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46883"/>
        <c:axId val="71285363"/>
      </c:scatterChart>
      <c:valAx>
        <c:axId val="80946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363"/>
        <c:crossesAt val="0"/>
        <c:crossBetween val="midCat"/>
      </c:valAx>
      <c:valAx>
        <c:axId val="7128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76148"/>
        <c:axId val="20471520"/>
      </c:scatterChart>
      <c:valAx>
        <c:axId val="19476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520"/>
        <c:crossesAt val="0"/>
        <c:crossBetween val="midCat"/>
      </c:valAx>
      <c:valAx>
        <c:axId val="2047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73024"/>
        <c:axId val="64839324"/>
      </c:scatterChart>
      <c:valAx>
        <c:axId val="2817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324"/>
        <c:crossesAt val="0"/>
        <c:crossBetween val="midCat"/>
      </c:valAx>
      <c:valAx>
        <c:axId val="6483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