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547949"/>
        <c:axId val="41038702"/>
      </c:barChart>
      <c:dateAx>
        <c:axId val="105479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038702"/>
        <c:crossesAt val="0"/>
        <c:auto val="1"/>
        <c:lblOffset val="100"/>
        <c:noMultiLvlLbl val="0"/>
      </c:dateAx>
      <c:valAx>
        <c:axId val="410387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5479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653193"/>
        <c:axId val="15869429"/>
      </c:barChart>
      <c:catAx>
        <c:axId val="886531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869429"/>
        <c:crossesAt val="0"/>
        <c:auto val="1"/>
        <c:lblAlgn val="ctr"/>
        <c:lblOffset val="100"/>
        <c:noMultiLvlLbl val="0"/>
      </c:catAx>
      <c:valAx>
        <c:axId val="158694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6531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