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5479873"/>
        <c:axId val="12202317"/>
      </c:barChart>
      <c:dateAx>
        <c:axId val="554798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202317"/>
        <c:crossesAt val="0"/>
        <c:auto val="1"/>
        <c:lblOffset val="100"/>
        <c:noMultiLvlLbl val="0"/>
      </c:dateAx>
      <c:valAx>
        <c:axId val="122023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547987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5485714"/>
        <c:axId val="79106915"/>
      </c:barChart>
      <c:catAx>
        <c:axId val="954857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106915"/>
        <c:crossesAt val="0"/>
        <c:auto val="1"/>
        <c:lblAlgn val="ctr"/>
        <c:lblOffset val="100"/>
        <c:noMultiLvlLbl val="0"/>
      </c:catAx>
      <c:valAx>
        <c:axId val="7910691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48571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