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318638"/>
        <c:axId val="97759278"/>
      </c:barChart>
      <c:dateAx>
        <c:axId val="583186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759278"/>
        <c:crossesAt val="0"/>
        <c:auto val="1"/>
        <c:lblOffset val="100"/>
        <c:noMultiLvlLbl val="0"/>
      </c:dateAx>
      <c:valAx>
        <c:axId val="977592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3186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932559"/>
        <c:axId val="17609538"/>
      </c:barChart>
      <c:catAx>
        <c:axId val="219325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609538"/>
        <c:crossesAt val="0"/>
        <c:auto val="1"/>
        <c:lblAlgn val="ctr"/>
        <c:lblOffset val="100"/>
        <c:noMultiLvlLbl val="0"/>
      </c:catAx>
      <c:valAx>
        <c:axId val="176095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9325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