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80275"/>
        <c:axId val="10171069"/>
      </c:scatterChart>
      <c:valAx>
        <c:axId val="32680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71069"/>
        <c:crossesAt val="0"/>
        <c:crossBetween val="midCat"/>
      </c:valAx>
      <c:valAx>
        <c:axId val="10171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80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