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48761"/>
        <c:axId val="38458768"/>
      </c:scatterChart>
      <c:valAx>
        <c:axId val="93848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68"/>
        <c:crossesAt val="0"/>
        <c:crossBetween val="midCat"/>
      </c:valAx>
      <c:valAx>
        <c:axId val="3845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24585"/>
        <c:axId val="70345411"/>
      </c:scatterChart>
      <c:valAx>
        <c:axId val="52824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11"/>
        <c:crossesAt val="0"/>
        <c:crossBetween val="midCat"/>
      </c:valAx>
      <c:valAx>
        <c:axId val="7034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