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933673"/>
        <c:axId val="48100905"/>
      </c:scatterChart>
      <c:valAx>
        <c:axId val="689336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905"/>
        <c:crossesAt val="0"/>
        <c:crossBetween val="midCat"/>
      </c:valAx>
      <c:valAx>
        <c:axId val="48100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799807"/>
        <c:axId val="8461107"/>
      </c:scatterChart>
      <c:valAx>
        <c:axId val="787998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07"/>
        <c:crossesAt val="0"/>
        <c:crossBetween val="midCat"/>
      </c:valAx>
      <c:valAx>
        <c:axId val="8461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