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46633"/>
        <c:axId val="58551145"/>
      </c:scatterChart>
      <c:valAx>
        <c:axId val="1274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145"/>
        <c:crossesAt val="0"/>
        <c:crossBetween val="midCat"/>
      </c:valAx>
      <c:valAx>
        <c:axId val="5855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07981"/>
        <c:axId val="87479570"/>
      </c:scatterChart>
      <c:valAx>
        <c:axId val="5290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70"/>
        <c:crossesAt val="0"/>
        <c:crossBetween val="midCat"/>
      </c:valAx>
      <c:valAx>
        <c:axId val="8747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