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44825"/>
        <c:axId val="95635934"/>
      </c:scatterChart>
      <c:valAx>
        <c:axId val="90944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934"/>
        <c:crossesAt val="0"/>
        <c:crossBetween val="midCat"/>
      </c:valAx>
      <c:valAx>
        <c:axId val="9563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91817"/>
        <c:axId val="25183605"/>
      </c:scatterChart>
      <c:valAx>
        <c:axId val="53691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05"/>
        <c:crossesAt val="0"/>
        <c:crossBetween val="midCat"/>
      </c:valAx>
      <c:valAx>
        <c:axId val="2518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