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67634"/>
        <c:axId val="95202220"/>
      </c:scatterChart>
      <c:valAx>
        <c:axId val="8486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220"/>
        <c:crossesAt val="0"/>
        <c:crossBetween val="midCat"/>
      </c:valAx>
      <c:valAx>
        <c:axId val="9520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35774"/>
        <c:axId val="41142550"/>
      </c:scatterChart>
      <c:valAx>
        <c:axId val="51335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550"/>
        <c:crossesAt val="0"/>
        <c:crossBetween val="midCat"/>
      </c:valAx>
      <c:valAx>
        <c:axId val="4114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