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8798850"/>
        <c:axId val="35479621"/>
      </c:scatterChart>
      <c:valAx>
        <c:axId val="9879885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479621"/>
        <c:crossesAt val="0"/>
        <c:crossBetween val="midCat"/>
      </c:valAx>
      <c:valAx>
        <c:axId val="354796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79885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