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07785"/>
        <c:axId val="10020053"/>
      </c:scatterChart>
      <c:valAx>
        <c:axId val="99007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053"/>
        <c:crossesAt val="0"/>
        <c:crossBetween val="midCat"/>
      </c:valAx>
      <c:valAx>
        <c:axId val="10020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51731"/>
        <c:axId val="1171868"/>
      </c:scatterChart>
      <c:valAx>
        <c:axId val="60451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68"/>
        <c:crossesAt val="0"/>
        <c:crossBetween val="midCat"/>
      </c:valAx>
      <c:valAx>
        <c:axId val="1171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