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58517"/>
        <c:axId val="60059771"/>
      </c:scatterChart>
      <c:valAx>
        <c:axId val="37358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771"/>
        <c:crossesAt val="0"/>
        <c:crossBetween val="midCat"/>
      </c:valAx>
      <c:valAx>
        <c:axId val="60059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87209"/>
        <c:axId val="48589340"/>
      </c:scatterChart>
      <c:valAx>
        <c:axId val="80987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340"/>
        <c:crossesAt val="0"/>
        <c:crossBetween val="midCat"/>
      </c:valAx>
      <c:valAx>
        <c:axId val="4858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