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8784"/>
        <c:axId val="88056837"/>
      </c:scatterChart>
      <c:valAx>
        <c:axId val="1098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837"/>
        <c:crossesAt val="0"/>
        <c:crossBetween val="midCat"/>
      </c:valAx>
      <c:valAx>
        <c:axId val="88056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52057"/>
        <c:axId val="35636619"/>
      </c:scatterChart>
      <c:valAx>
        <c:axId val="93152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619"/>
        <c:crossesAt val="0"/>
        <c:crossBetween val="midCat"/>
      </c:valAx>
      <c:valAx>
        <c:axId val="35636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