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44287"/>
        <c:axId val="43341421"/>
      </c:scatterChart>
      <c:valAx>
        <c:axId val="22244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421"/>
        <c:crossesAt val="0"/>
        <c:crossBetween val="midCat"/>
      </c:valAx>
      <c:valAx>
        <c:axId val="43341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926"/>
        <c:axId val="96173536"/>
      </c:scatterChart>
      <c:valAx>
        <c:axId val="765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536"/>
        <c:crossesAt val="0"/>
        <c:crossBetween val="midCat"/>
      </c:valAx>
      <c:valAx>
        <c:axId val="96173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