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84533"/>
        <c:axId val="35730200"/>
      </c:scatterChart>
      <c:valAx>
        <c:axId val="56184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200"/>
        <c:crossesAt val="0"/>
        <c:crossBetween val="midCat"/>
      </c:valAx>
      <c:valAx>
        <c:axId val="35730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71599"/>
        <c:axId val="68173408"/>
      </c:scatterChart>
      <c:valAx>
        <c:axId val="94871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408"/>
        <c:crossesAt val="0"/>
        <c:crossBetween val="midCat"/>
      </c:valAx>
      <c:valAx>
        <c:axId val="68173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