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803093"/>
        <c:axId val="15264295"/>
      </c:barChart>
      <c:catAx>
        <c:axId val="118030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264295"/>
        <c:crossesAt val="0"/>
        <c:auto val="1"/>
        <c:lblAlgn val="ctr"/>
        <c:lblOffset val="100"/>
        <c:noMultiLvlLbl val="0"/>
      </c:catAx>
      <c:valAx>
        <c:axId val="152642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8030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291204"/>
        <c:axId val="81847953"/>
      </c:barChart>
      <c:catAx>
        <c:axId val="822912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847953"/>
        <c:crossesAt val="0"/>
        <c:auto val="1"/>
        <c:lblAlgn val="ctr"/>
        <c:lblOffset val="100"/>
        <c:noMultiLvlLbl val="0"/>
      </c:catAx>
      <c:valAx>
        <c:axId val="818479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2912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