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522"/>
        <c:axId val="78156175"/>
      </c:lineChart>
      <c:catAx>
        <c:axId val="8828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175"/>
        <c:crossesAt val="0"/>
        <c:auto val="1"/>
        <c:lblAlgn val="ctr"/>
        <c:lblOffset val="100"/>
        <c:noMultiLvlLbl val="0"/>
      </c:catAx>
      <c:valAx>
        <c:axId val="781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7093"/>
        <c:axId val="85896672"/>
      </c:lineChart>
      <c:catAx>
        <c:axId val="13817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672"/>
        <c:crossesAt val="0"/>
        <c:auto val="1"/>
        <c:lblAlgn val="ctr"/>
        <c:lblOffset val="100"/>
        <c:noMultiLvlLbl val="0"/>
      </c:catAx>
      <c:valAx>
        <c:axId val="858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67941"/>
        <c:axId val="61257356"/>
      </c:lineChart>
      <c:catAx>
        <c:axId val="79167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356"/>
        <c:crossesAt val="0"/>
        <c:auto val="1"/>
        <c:lblAlgn val="ctr"/>
        <c:lblOffset val="100"/>
        <c:noMultiLvlLbl val="0"/>
      </c:catAx>
      <c:valAx>
        <c:axId val="61257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157627"/>
        <c:axId val="17018213"/>
      </c:scatterChart>
      <c:valAx>
        <c:axId val="8815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13"/>
        <c:crossesAt val="0"/>
        <c:crossBetween val="midCat"/>
      </c:valAx>
      <c:valAx>
        <c:axId val="17018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881486"/>
        <c:axId val="57510157"/>
      </c:scatterChart>
      <c:valAx>
        <c:axId val="94881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57"/>
        <c:crossesAt val="0"/>
        <c:crossBetween val="midCat"/>
      </c:valAx>
      <c:valAx>
        <c:axId val="575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4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