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984288"/>
        <c:axId val="82267345"/>
      </c:barChart>
      <c:catAx>
        <c:axId val="92984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267345"/>
        <c:crossesAt val="0"/>
        <c:auto val="1"/>
        <c:lblAlgn val="ctr"/>
        <c:lblOffset val="100"/>
        <c:noMultiLvlLbl val="0"/>
      </c:catAx>
      <c:valAx>
        <c:axId val="822673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842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277896"/>
        <c:axId val="91876489"/>
      </c:barChart>
      <c:catAx>
        <c:axId val="60277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876489"/>
        <c:crossesAt val="0"/>
        <c:auto val="1"/>
        <c:lblAlgn val="ctr"/>
        <c:lblOffset val="100"/>
        <c:noMultiLvlLbl val="0"/>
      </c:catAx>
      <c:valAx>
        <c:axId val="918764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2778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