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216766"/>
        <c:axId val="67227476"/>
      </c:barChart>
      <c:catAx>
        <c:axId val="422167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227476"/>
        <c:crossesAt val="0"/>
        <c:auto val="1"/>
        <c:lblAlgn val="ctr"/>
        <c:lblOffset val="100"/>
        <c:noMultiLvlLbl val="0"/>
      </c:catAx>
      <c:valAx>
        <c:axId val="672274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2167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297003"/>
        <c:axId val="2309561"/>
      </c:barChart>
      <c:catAx>
        <c:axId val="21297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09561"/>
        <c:crossesAt val="0"/>
        <c:auto val="1"/>
        <c:lblAlgn val="ctr"/>
        <c:lblOffset val="100"/>
        <c:noMultiLvlLbl val="0"/>
      </c:catAx>
      <c:valAx>
        <c:axId val="23095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2970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