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99233"/>
        <c:axId val="83724539"/>
      </c:scatterChart>
      <c:valAx>
        <c:axId val="328992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539"/>
        <c:crossesAt val="0"/>
        <c:crossBetween val="midCat"/>
      </c:valAx>
      <c:valAx>
        <c:axId val="8372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7411"/>
        <c:axId val="20658592"/>
      </c:scatterChart>
      <c:valAx>
        <c:axId val="42117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592"/>
        <c:crossesAt val="0"/>
        <c:crossBetween val="midCat"/>
      </c:valAx>
      <c:valAx>
        <c:axId val="2065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11704"/>
        <c:axId val="6051599"/>
      </c:scatterChart>
      <c:valAx>
        <c:axId val="12711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9"/>
        <c:crossesAt val="0"/>
        <c:crossBetween val="midCat"/>
      </c:valAx>
      <c:valAx>
        <c:axId val="605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1655"/>
        <c:axId val="61932162"/>
      </c:scatterChart>
      <c:valAx>
        <c:axId val="69001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62"/>
        <c:crossesAt val="0"/>
        <c:crossBetween val="midCat"/>
      </c:valAx>
      <c:valAx>
        <c:axId val="6193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3280"/>
        <c:axId val="33118549"/>
      </c:scatterChart>
      <c:valAx>
        <c:axId val="538732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549"/>
        <c:crossesAt val="0"/>
        <c:crossBetween val="midCat"/>
      </c:valAx>
      <c:valAx>
        <c:axId val="3311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2738"/>
        <c:axId val="17197852"/>
      </c:scatterChart>
      <c:valAx>
        <c:axId val="34262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52"/>
        <c:crossesAt val="0"/>
        <c:crossBetween val="midCat"/>
      </c:valAx>
      <c:valAx>
        <c:axId val="1719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1177"/>
        <c:axId val="32493233"/>
      </c:scatterChart>
      <c:valAx>
        <c:axId val="85601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33"/>
        <c:crossesAt val="0"/>
        <c:crossBetween val="midCat"/>
      </c:valAx>
      <c:valAx>
        <c:axId val="3249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2210"/>
        <c:axId val="66462866"/>
      </c:scatterChart>
      <c:valAx>
        <c:axId val="43282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66"/>
        <c:crossesAt val="0"/>
        <c:crossBetween val="midCat"/>
      </c:valAx>
      <c:valAx>
        <c:axId val="6646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1001"/>
        <c:axId val="21203857"/>
      </c:scatterChart>
      <c:valAx>
        <c:axId val="25901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57"/>
        <c:crossesAt val="0"/>
        <c:crossBetween val="midCat"/>
      </c:valAx>
      <c:valAx>
        <c:axId val="2120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2346"/>
        <c:axId val="81938409"/>
      </c:scatterChart>
      <c:valAx>
        <c:axId val="884723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09"/>
        <c:crossesAt val="0"/>
        <c:crossBetween val="midCat"/>
      </c:valAx>
      <c:valAx>
        <c:axId val="81938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7990"/>
        <c:axId val="81490300"/>
      </c:scatterChart>
      <c:valAx>
        <c:axId val="88827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00"/>
        <c:crossesAt val="0"/>
        <c:crossBetween val="midCat"/>
      </c:valAx>
      <c:valAx>
        <c:axId val="8149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20776"/>
        <c:axId val="60754642"/>
      </c:scatterChart>
      <c:valAx>
        <c:axId val="26020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42"/>
        <c:crossesAt val="0"/>
        <c:crossBetween val="midCat"/>
      </c:valAx>
      <c:valAx>
        <c:axId val="6075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