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594295"/>
        <c:axId val="29538169"/>
      </c:scatterChart>
      <c:valAx>
        <c:axId val="305942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169"/>
        <c:crossesAt val="0"/>
        <c:crossBetween val="midCat"/>
      </c:valAx>
      <c:valAx>
        <c:axId val="29538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80721"/>
        <c:axId val="59989777"/>
      </c:scatterChart>
      <c:valAx>
        <c:axId val="799807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777"/>
        <c:crossesAt val="0"/>
        <c:crossBetween val="midCat"/>
      </c:valAx>
      <c:valAx>
        <c:axId val="59989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5556"/>
        <c:axId val="64969180"/>
      </c:scatterChart>
      <c:valAx>
        <c:axId val="508255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180"/>
        <c:crossesAt val="0"/>
        <c:crossBetween val="midCat"/>
      </c:valAx>
      <c:valAx>
        <c:axId val="6496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91863"/>
        <c:axId val="11958974"/>
      </c:scatterChart>
      <c:valAx>
        <c:axId val="274918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974"/>
        <c:crossesAt val="0"/>
        <c:crossBetween val="midCat"/>
      </c:valAx>
      <c:valAx>
        <c:axId val="1195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01446"/>
        <c:axId val="88204102"/>
      </c:scatterChart>
      <c:valAx>
        <c:axId val="302014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102"/>
        <c:crossesAt val="0"/>
        <c:crossBetween val="midCat"/>
      </c:valAx>
      <c:valAx>
        <c:axId val="88204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75441"/>
        <c:axId val="898659"/>
      </c:scatterChart>
      <c:valAx>
        <c:axId val="275754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9"/>
        <c:crossesAt val="0"/>
        <c:crossBetween val="midCat"/>
      </c:valAx>
      <c:valAx>
        <c:axId val="898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42439"/>
        <c:axId val="79138590"/>
      </c:scatterChart>
      <c:valAx>
        <c:axId val="568424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590"/>
        <c:crossesAt val="0"/>
        <c:crossBetween val="midCat"/>
      </c:valAx>
      <c:valAx>
        <c:axId val="79138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1867"/>
        <c:axId val="86138996"/>
      </c:scatterChart>
      <c:valAx>
        <c:axId val="323318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996"/>
        <c:crossesAt val="0"/>
        <c:crossBetween val="midCat"/>
      </c:valAx>
      <c:valAx>
        <c:axId val="8613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92061"/>
        <c:axId val="72320089"/>
      </c:scatterChart>
      <c:valAx>
        <c:axId val="73892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089"/>
        <c:crossesAt val="0"/>
        <c:crossBetween val="midCat"/>
      </c:valAx>
      <c:valAx>
        <c:axId val="72320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43466"/>
        <c:axId val="42665823"/>
      </c:scatterChart>
      <c:valAx>
        <c:axId val="249434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823"/>
        <c:crossesAt val="0"/>
        <c:crossBetween val="midCat"/>
      </c:valAx>
      <c:valAx>
        <c:axId val="42665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40362"/>
        <c:axId val="92338577"/>
      </c:scatterChart>
      <c:valAx>
        <c:axId val="451403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577"/>
        <c:crossesAt val="0"/>
        <c:crossBetween val="midCat"/>
      </c:valAx>
      <c:valAx>
        <c:axId val="9233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748225"/>
        <c:axId val="21571777"/>
      </c:scatterChart>
      <c:valAx>
        <c:axId val="337482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777"/>
        <c:crossesAt val="0"/>
        <c:crossBetween val="midCat"/>
      </c:valAx>
      <c:valAx>
        <c:axId val="21571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