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37150"/>
        <c:axId val="25398665"/>
      </c:scatterChart>
      <c:valAx>
        <c:axId val="6033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665"/>
        <c:crossesAt val="0"/>
        <c:crossBetween val="midCat"/>
      </c:valAx>
      <c:valAx>
        <c:axId val="2539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50081"/>
        <c:axId val="76461517"/>
      </c:scatterChart>
      <c:valAx>
        <c:axId val="9395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17"/>
        <c:crossesAt val="0"/>
        <c:crossBetween val="midCat"/>
      </c:valAx>
      <c:valAx>
        <c:axId val="7646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7406"/>
        <c:axId val="88467603"/>
      </c:scatterChart>
      <c:valAx>
        <c:axId val="8374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603"/>
        <c:crossesAt val="0"/>
        <c:crossBetween val="midCat"/>
      </c:valAx>
      <c:valAx>
        <c:axId val="8846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70797"/>
        <c:axId val="12118783"/>
      </c:scatterChart>
      <c:valAx>
        <c:axId val="1047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83"/>
        <c:crossesAt val="0"/>
        <c:crossBetween val="midCat"/>
      </c:valAx>
      <c:valAx>
        <c:axId val="1211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