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09469"/>
        <c:axId val="87092678"/>
      </c:barChart>
      <c:catAx>
        <c:axId val="8510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678"/>
        <c:auto val="1"/>
        <c:lblAlgn val="ctr"/>
        <c:lblOffset val="100"/>
        <c:noMultiLvlLbl val="0"/>
      </c:catAx>
      <c:valAx>
        <c:axId val="8709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55666"/>
        <c:axId val="39250239"/>
      </c:barChart>
      <c:catAx>
        <c:axId val="4455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239"/>
        <c:auto val="1"/>
        <c:lblAlgn val="ctr"/>
        <c:lblOffset val="100"/>
        <c:noMultiLvlLbl val="0"/>
      </c:catAx>
      <c:valAx>
        <c:axId val="3925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0559"/>
        <c:axId val="68423777"/>
      </c:barChart>
      <c:catAx>
        <c:axId val="332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777"/>
        <c:auto val="1"/>
        <c:lblAlgn val="ctr"/>
        <c:lblOffset val="100"/>
        <c:noMultiLvlLbl val="0"/>
      </c:catAx>
      <c:valAx>
        <c:axId val="6842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27409"/>
        <c:axId val="61836123"/>
      </c:barChart>
      <c:catAx>
        <c:axId val="1182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123"/>
        <c:auto val="1"/>
        <c:lblAlgn val="ctr"/>
        <c:lblOffset val="100"/>
        <c:noMultiLvlLbl val="0"/>
      </c:catAx>
      <c:valAx>
        <c:axId val="6183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58336"/>
        <c:axId val="72553491"/>
      </c:barChart>
      <c:catAx>
        <c:axId val="3625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491"/>
        <c:auto val="1"/>
        <c:lblAlgn val="ctr"/>
        <c:lblOffset val="100"/>
        <c:noMultiLvlLbl val="0"/>
      </c:catAx>
      <c:valAx>
        <c:axId val="7255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14129"/>
        <c:axId val="47814981"/>
      </c:barChart>
      <c:catAx>
        <c:axId val="7331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981"/>
        <c:auto val="1"/>
        <c:lblAlgn val="ctr"/>
        <c:lblOffset val="100"/>
        <c:noMultiLvlLbl val="0"/>
      </c:catAx>
      <c:valAx>
        <c:axId val="4781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67363"/>
        <c:axId val="13274137"/>
      </c:barChart>
      <c:catAx>
        <c:axId val="6936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137"/>
        <c:auto val="1"/>
        <c:lblAlgn val="ctr"/>
        <c:lblOffset val="100"/>
        <c:noMultiLvlLbl val="0"/>
      </c:catAx>
      <c:valAx>
        <c:axId val="1327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48237"/>
        <c:axId val="44624411"/>
      </c:barChart>
      <c:catAx>
        <c:axId val="3084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411"/>
        <c:auto val="1"/>
        <c:lblAlgn val="ctr"/>
        <c:lblOffset val="100"/>
        <c:noMultiLvlLbl val="0"/>
      </c:catAx>
      <c:valAx>
        <c:axId val="4462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73875"/>
        <c:axId val="80520419"/>
      </c:barChart>
      <c:catAx>
        <c:axId val="8687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419"/>
        <c:auto val="1"/>
        <c:lblAlgn val="ctr"/>
        <c:lblOffset val="100"/>
        <c:noMultiLvlLbl val="0"/>
      </c:catAx>
      <c:valAx>
        <c:axId val="8052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31561"/>
        <c:axId val="70666827"/>
      </c:barChart>
      <c:catAx>
        <c:axId val="4153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827"/>
        <c:auto val="1"/>
        <c:lblAlgn val="ctr"/>
        <c:lblOffset val="100"/>
        <c:noMultiLvlLbl val="0"/>
      </c:catAx>
      <c:valAx>
        <c:axId val="7066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251"/>
        <c:axId val="51574199"/>
      </c:barChart>
      <c:catAx>
        <c:axId val="82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199"/>
        <c:auto val="1"/>
        <c:lblAlgn val="ctr"/>
        <c:lblOffset val="100"/>
        <c:noMultiLvlLbl val="0"/>
      </c:catAx>
      <c:valAx>
        <c:axId val="5157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49747"/>
        <c:axId val="21135917"/>
      </c:barChart>
      <c:catAx>
        <c:axId val="2444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917"/>
        <c:auto val="1"/>
        <c:lblAlgn val="ctr"/>
        <c:lblOffset val="100"/>
        <c:noMultiLvlLbl val="0"/>
      </c:catAx>
      <c:valAx>
        <c:axId val="2113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27337"/>
        <c:axId val="14184077"/>
      </c:barChart>
      <c:catAx>
        <c:axId val="4772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077"/>
        <c:auto val="1"/>
        <c:lblAlgn val="ctr"/>
        <c:lblOffset val="100"/>
        <c:noMultiLvlLbl val="0"/>
      </c:catAx>
      <c:valAx>
        <c:axId val="1418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64977"/>
        <c:axId val="83725629"/>
      </c:barChart>
      <c:catAx>
        <c:axId val="2956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629"/>
        <c:auto val="1"/>
        <c:lblAlgn val="ctr"/>
        <c:lblOffset val="100"/>
        <c:noMultiLvlLbl val="0"/>
      </c:catAx>
      <c:valAx>
        <c:axId val="8372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96075"/>
        <c:axId val="73513973"/>
      </c:barChart>
      <c:catAx>
        <c:axId val="1699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973"/>
        <c:auto val="1"/>
        <c:lblAlgn val="ctr"/>
        <c:lblOffset val="100"/>
        <c:noMultiLvlLbl val="0"/>
      </c:catAx>
      <c:valAx>
        <c:axId val="7351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40351"/>
        <c:axId val="7883762"/>
      </c:barChart>
      <c:catAx>
        <c:axId val="3114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62"/>
        <c:auto val="1"/>
        <c:lblAlgn val="ctr"/>
        <c:lblOffset val="100"/>
        <c:noMultiLvlLbl val="0"/>
      </c:catAx>
      <c:valAx>
        <c:axId val="788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65601"/>
        <c:axId val="56944402"/>
      </c:barChart>
      <c:catAx>
        <c:axId val="3706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402"/>
        <c:auto val="1"/>
        <c:lblAlgn val="ctr"/>
        <c:lblOffset val="100"/>
        <c:noMultiLvlLbl val="0"/>
      </c:catAx>
      <c:valAx>
        <c:axId val="569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05480"/>
        <c:axId val="45725226"/>
      </c:barChart>
      <c:catAx>
        <c:axId val="8460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226"/>
        <c:auto val="1"/>
        <c:lblAlgn val="ctr"/>
        <c:lblOffset val="100"/>
        <c:noMultiLvlLbl val="0"/>
      </c:catAx>
      <c:valAx>
        <c:axId val="4572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